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7</definedName>
    <definedName function="false" hidden="false" localSheetId="2" name="_xlnm.Print_Area" vbProcedure="false">町村計!$A$2:$W$47</definedName>
    <definedName function="false" hidden="false" localSheetId="0" name="_xlnm.Print_Area" vbProcedure="false">県計!$A$1:$W$47</definedName>
    <definedName function="false" hidden="false" name="印刷範囲" vbProcedure="false">#REF!</definedName>
    <definedName function="false" hidden="false" localSheetId="0" name="印刷範囲" vbProcedure="false">県計!$A$1:$V$47</definedName>
    <definedName function="false" hidden="false" localSheetId="1" name="印刷範囲" vbProcedure="false">市計!$A$2:$T$47</definedName>
    <definedName function="false" hidden="false" localSheetId="2" name="印刷範囲" vbProcedure="false">町村計!$A$2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83">
  <si>
    <t xml:space="preserve">  ６　令和２年度市町</t>
  </si>
  <si>
    <t xml:space="preserve">村税の決算状況調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R1</t>
    </r>
    <r>
      <rPr>
        <sz val="11"/>
        <color rgb="FF000000"/>
        <rFont val="Noto Sans"/>
        <family val="2"/>
      </rPr>
      <t xml:space="preserve">年度分）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収入済額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t xml:space="preserve">環境性能割</t>
  </si>
  <si>
    <t xml:space="preserve">種別割</t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t xml:space="preserve">（前年比用）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sz val="11"/>
        <color rgb="FF000000"/>
        <rFont val="ＭＳ 明朝"/>
        <family val="1"/>
        <charset val="128"/>
      </rPr>
      <t xml:space="preserve">R1</t>
    </r>
    <r>
      <rPr>
        <sz val="11"/>
        <color rgb="FF000000"/>
        <rFont val="Noto Sans"/>
        <family val="2"/>
      </rPr>
      <t xml:space="preserve">年度分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標準税率　
超過調定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&quot;△ &quot;0.0"/>
    <numFmt numFmtId="168" formatCode="#,##0.0"/>
    <numFmt numFmtId="169" formatCode="[$-409]#,##0_);[RED]\(#,##0\)"/>
  </numFmts>
  <fonts count="19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10"/>
      <color rgb="FF0066CC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9" activeCellId="0" sqref="J49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4.65"/>
    <col collapsed="false" customWidth="true" hidden="false" outlineLevel="0" max="25" min="25" style="1" width="18.49"/>
    <col collapsed="false" customWidth="false" hidden="false" outlineLevel="0" max="257" min="26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Y1" s="5" t="s">
        <v>2</v>
      </c>
    </row>
    <row r="2" customFormat="false" ht="20.1" hidden="false" customHeight="true" outlineLevel="0" collapsed="false">
      <c r="A2" s="6" t="s">
        <v>3</v>
      </c>
      <c r="B2" s="7"/>
      <c r="C2" s="7"/>
      <c r="D2" s="7"/>
      <c r="E2" s="7"/>
      <c r="F2" s="7"/>
      <c r="W2" s="8" t="s">
        <v>4</v>
      </c>
    </row>
    <row r="3" s="15" customFormat="true" ht="18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s="15" customFormat="true" ht="18" hidden="false" customHeight="true" outlineLevel="0" collapsed="false">
      <c r="A4" s="9"/>
      <c r="B4" s="9"/>
      <c r="C4" s="9"/>
      <c r="D4" s="9"/>
      <c r="E4" s="9"/>
      <c r="F4" s="9"/>
      <c r="G4" s="17"/>
      <c r="H4" s="18"/>
      <c r="I4" s="18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s="15" customFormat="true" ht="18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29"/>
      <c r="Q5" s="30" t="s">
        <v>24</v>
      </c>
      <c r="R5" s="29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s="15" customFormat="true" ht="18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3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29"/>
      <c r="Q6" s="30"/>
      <c r="R6" s="29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39" t="n">
        <f aca="false">SUM(G8,G32)</f>
        <v>148826225</v>
      </c>
      <c r="H7" s="39" t="n">
        <f aca="false">SUM(H8,H32)</f>
        <v>6716030</v>
      </c>
      <c r="I7" s="39" t="n">
        <f aca="false">G7+H7</f>
        <v>155542255</v>
      </c>
      <c r="J7" s="39" t="n">
        <f aca="false">SUM(J8,J32)</f>
        <v>6796356</v>
      </c>
      <c r="K7" s="20"/>
      <c r="L7" s="39" t="n">
        <f aca="false">SUM(L8,L32)</f>
        <v>146803222</v>
      </c>
      <c r="M7" s="40" t="n">
        <f aca="false">SUM(M8,M32)</f>
        <v>1415364</v>
      </c>
      <c r="N7" s="39" t="n">
        <f aca="false">L7+M7</f>
        <v>148218586</v>
      </c>
      <c r="O7" s="41" t="n">
        <f aca="false">SUM(O8,O32)</f>
        <v>6666015</v>
      </c>
      <c r="P7" s="42" t="n">
        <f aca="false">IF(L7&gt;0,ROUND(L7/G7*100,1)," ")</f>
        <v>98.6</v>
      </c>
      <c r="Q7" s="43" t="n">
        <v>98.9</v>
      </c>
      <c r="R7" s="44" t="n">
        <f aca="false">IF(M7&gt;0,ROUND(M7/H7*100,1)," ")</f>
        <v>21.1</v>
      </c>
      <c r="S7" s="45" t="n">
        <v>19</v>
      </c>
      <c r="T7" s="44" t="n">
        <f aca="false">IF(N7&gt;0,ROUND(N7/I7*100,1)," ")</f>
        <v>95.3</v>
      </c>
      <c r="U7" s="45" t="n">
        <v>95.3</v>
      </c>
      <c r="V7" s="46" t="n">
        <f aca="false">ROUND((N7-Y7)/Y7*100,1)</f>
        <v>-0.9</v>
      </c>
      <c r="W7" s="47" t="n">
        <f aca="false">T7-U7</f>
        <v>0</v>
      </c>
      <c r="Y7" s="48" t="n">
        <v>149523513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51"/>
      <c r="G8" s="52" t="n">
        <f aca="false">SUM(G9,G15,G23,G26,G27)</f>
        <v>148826225</v>
      </c>
      <c r="H8" s="53" t="n">
        <f aca="false">SUM(H9,H15,H23,H26,H27,H28)</f>
        <v>6716030</v>
      </c>
      <c r="I8" s="54" t="n">
        <f aca="false">G8+H8</f>
        <v>155542255</v>
      </c>
      <c r="J8" s="53" t="n">
        <f aca="false">SUM(J9,J15,J23,J26,J27)</f>
        <v>6796356</v>
      </c>
      <c r="K8" s="53" t="n">
        <f aca="false">SUM(K9,K15,K23,K26,K27)</f>
        <v>0</v>
      </c>
      <c r="L8" s="52" t="n">
        <f aca="false">SUM(L9,L15,L23,L26,L27)</f>
        <v>146803222</v>
      </c>
      <c r="M8" s="55" t="n">
        <f aca="false">SUM(M9,M15,M23,M26,M27)</f>
        <v>1415364</v>
      </c>
      <c r="N8" s="54" t="n">
        <f aca="false">L8+M8</f>
        <v>148218586</v>
      </c>
      <c r="O8" s="53" t="n">
        <f aca="false">SUM(O9,O15,O23,O26,O27)</f>
        <v>6666015</v>
      </c>
      <c r="P8" s="56" t="n">
        <f aca="false">IF(L8&gt;0,ROUND(L8/G8*100,1)," ")</f>
        <v>98.6</v>
      </c>
      <c r="Q8" s="57" t="n">
        <v>98.9</v>
      </c>
      <c r="R8" s="58" t="n">
        <f aca="false">IF(M8&gt;0,ROUND(M8/H8*100,1)," ")</f>
        <v>21.1</v>
      </c>
      <c r="S8" s="59" t="n">
        <v>19</v>
      </c>
      <c r="T8" s="58" t="n">
        <f aca="false">IF(N8&gt;0,ROUND(N8/I8*100,1)," ")</f>
        <v>95.3</v>
      </c>
      <c r="U8" s="59" t="n">
        <v>95.3</v>
      </c>
      <c r="V8" s="60" t="n">
        <f aca="false">ROUND((N8-Y8)/Y8*100,1)</f>
        <v>-0.9</v>
      </c>
      <c r="W8" s="61" t="n">
        <f aca="false">T8-U8</f>
        <v>0</v>
      </c>
      <c r="Y8" s="48" t="n">
        <v>149523513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51"/>
      <c r="G9" s="52" t="n">
        <f aca="false">SUM(G10:G11,G13:G14)</f>
        <v>60788629</v>
      </c>
      <c r="H9" s="53" t="n">
        <f aca="false">SUM(H10:H11,H13:H14)</f>
        <v>2328239</v>
      </c>
      <c r="I9" s="54" t="n">
        <f aca="false">G9+H9</f>
        <v>63116868</v>
      </c>
      <c r="J9" s="53" t="n">
        <f aca="false">SUM(J10:J11,J13:J14)</f>
        <v>1354485</v>
      </c>
      <c r="K9" s="48"/>
      <c r="L9" s="54" t="n">
        <f aca="false">SUM(L10:L11,L13:L14)</f>
        <v>60164141</v>
      </c>
      <c r="M9" s="55" t="n">
        <f aca="false">SUM(M10:M11,M13:M14)</f>
        <v>620711</v>
      </c>
      <c r="N9" s="53" t="n">
        <f aca="false">L9+M9</f>
        <v>60784852</v>
      </c>
      <c r="O9" s="53" t="n">
        <f aca="false">SUM(O10:O11,O13:O14)</f>
        <v>1340814</v>
      </c>
      <c r="P9" s="56" t="n">
        <f aca="false">IF(L9&gt;0,ROUND(L9/G9*100,1)," ")</f>
        <v>99</v>
      </c>
      <c r="Q9" s="57" t="n">
        <v>99</v>
      </c>
      <c r="R9" s="58" t="n">
        <f aca="false">IF(M9&gt;0,ROUND(M9/H9*100,1)," ")</f>
        <v>26.7</v>
      </c>
      <c r="S9" s="59" t="n">
        <v>24.3</v>
      </c>
      <c r="T9" s="58" t="n">
        <f aca="false">IF(N9&gt;0,ROUND(N9/I9*100,1)," ")</f>
        <v>96.3</v>
      </c>
      <c r="U9" s="59" t="n">
        <v>96.1</v>
      </c>
      <c r="V9" s="60" t="n">
        <f aca="false">ROUND((N9-Y9)/Y9*100,1)</f>
        <v>-2.5</v>
      </c>
      <c r="W9" s="61" t="n">
        <f aca="false">T9-U9</f>
        <v>0.200000000000003</v>
      </c>
      <c r="Y9" s="48" t="n">
        <v>62327394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51"/>
      <c r="G10" s="62" t="n">
        <f aca="false">市計!G10+町村計!G10</f>
        <v>2115867</v>
      </c>
      <c r="H10" s="63" t="n">
        <f aca="false">市計!H10+町村計!H10</f>
        <v>88283</v>
      </c>
      <c r="I10" s="54" t="n">
        <f aca="false">G10+H10</f>
        <v>2204150</v>
      </c>
      <c r="J10" s="64" t="n">
        <f aca="false">市計!J10+町村計!J10</f>
        <v>0</v>
      </c>
      <c r="K10" s="65"/>
      <c r="L10" s="66" t="n">
        <f aca="false">市計!L10+町村計!L10</f>
        <v>2097090</v>
      </c>
      <c r="M10" s="67" t="n">
        <f aca="false">市計!M10+町村計!M10</f>
        <v>23713</v>
      </c>
      <c r="N10" s="68" t="n">
        <f aca="false">L10+M10</f>
        <v>2120803</v>
      </c>
      <c r="O10" s="64" t="n">
        <f aca="false">市計!O10+町村計!O10</f>
        <v>0</v>
      </c>
      <c r="P10" s="56" t="n">
        <f aca="false">IF(L10&gt;0,ROUND(L10/G10*100,1)," ")</f>
        <v>99.1</v>
      </c>
      <c r="Q10" s="69" t="n">
        <v>99.1</v>
      </c>
      <c r="R10" s="58" t="n">
        <f aca="false">IF(M10&gt;0,ROUND(M10/H10*100,1)," ")</f>
        <v>26.9</v>
      </c>
      <c r="S10" s="70" t="n">
        <v>24.8</v>
      </c>
      <c r="T10" s="58" t="n">
        <f aca="false">IF(N10&gt;0,ROUND(N10/I10*100,1)," ")</f>
        <v>96.2</v>
      </c>
      <c r="U10" s="70" t="n">
        <v>95.8</v>
      </c>
      <c r="V10" s="60" t="n">
        <f aca="false">ROUND((N10-Y10)/Y10*100,1)</f>
        <v>-0.4</v>
      </c>
      <c r="W10" s="61" t="n">
        <f aca="false">T10-U10</f>
        <v>0.400000000000006</v>
      </c>
      <c r="Y10" s="71" t="n">
        <v>2128407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51"/>
      <c r="G11" s="62" t="n">
        <f aca="false">市計!G11+町村計!G11</f>
        <v>49364222</v>
      </c>
      <c r="H11" s="63" t="n">
        <f aca="false">市計!H11+町村計!H11</f>
        <v>2122897</v>
      </c>
      <c r="I11" s="54" t="n">
        <f aca="false">G11+H11</f>
        <v>51487119</v>
      </c>
      <c r="J11" s="64" t="n">
        <f aca="false">市計!J11+町村計!J11</f>
        <v>0</v>
      </c>
      <c r="K11" s="65"/>
      <c r="L11" s="66" t="n">
        <f aca="false">市計!L11+町村計!L11</f>
        <v>48847395</v>
      </c>
      <c r="M11" s="67" t="n">
        <f aca="false">市計!M11+町村計!M11</f>
        <v>565576</v>
      </c>
      <c r="N11" s="68" t="n">
        <f aca="false">L11+M11</f>
        <v>49412971</v>
      </c>
      <c r="O11" s="64" t="n">
        <f aca="false">市計!O11+町村計!O11</f>
        <v>0</v>
      </c>
      <c r="P11" s="56" t="n">
        <f aca="false">IF(L11&gt;0,ROUND(L11/G11*100,1)," ")</f>
        <v>99</v>
      </c>
      <c r="Q11" s="69" t="n">
        <v>98.8</v>
      </c>
      <c r="R11" s="58" t="n">
        <f aca="false">IF(M11&gt;0,ROUND(M11/H11*100,1)," ")</f>
        <v>26.6</v>
      </c>
      <c r="S11" s="70" t="n">
        <v>24.5</v>
      </c>
      <c r="T11" s="58" t="n">
        <f aca="false">IF(N11&gt;0,ROUND(N11/I11*100,1)," ")</f>
        <v>96</v>
      </c>
      <c r="U11" s="70" t="n">
        <v>95.6</v>
      </c>
      <c r="V11" s="60" t="n">
        <f aca="false">ROUND((N11-Y11)/Y11*100,1)</f>
        <v>-0.1</v>
      </c>
      <c r="W11" s="61" t="n">
        <f aca="false">T11-U11</f>
        <v>0.400000000000006</v>
      </c>
      <c r="Y11" s="71" t="n">
        <v>49484285</v>
      </c>
    </row>
    <row r="12" s="15" customFormat="true" ht="28.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2" t="n">
        <f aca="false">市計!G12+町村計!G12</f>
        <v>347169</v>
      </c>
      <c r="H12" s="73" t="n">
        <f aca="false">市計!H12+町村計!H12</f>
        <v>2240</v>
      </c>
      <c r="I12" s="54" t="n">
        <f aca="false">G12+H12</f>
        <v>349409</v>
      </c>
      <c r="J12" s="64" t="n">
        <f aca="false">市計!J12+町村計!J12</f>
        <v>0</v>
      </c>
      <c r="K12" s="65"/>
      <c r="L12" s="66" t="n">
        <f aca="false">市計!L12+町村計!L12</f>
        <v>347169</v>
      </c>
      <c r="M12" s="74" t="n">
        <f aca="false">市計!M12+町村計!M12</f>
        <v>2240</v>
      </c>
      <c r="N12" s="68" t="n">
        <f aca="false">L12+M12</f>
        <v>349409</v>
      </c>
      <c r="O12" s="64" t="n">
        <f aca="false">市計!O12+町村計!O12</f>
        <v>0</v>
      </c>
      <c r="P12" s="56" t="n">
        <f aca="false">IF(L12&gt;0,ROUND(L12/G12*100,1)," ")</f>
        <v>100</v>
      </c>
      <c r="Q12" s="69" t="n">
        <v>100</v>
      </c>
      <c r="R12" s="58" t="n">
        <f aca="false">IF(M12&gt;0,ROUND(M12/H12*100,1)," ")</f>
        <v>100</v>
      </c>
      <c r="S12" s="70" t="s">
        <v>41</v>
      </c>
      <c r="T12" s="58" t="n">
        <f aca="false">IF(N12&gt;0,ROUND(N12/I12*100,1)," ")</f>
        <v>100</v>
      </c>
      <c r="U12" s="70" t="n">
        <v>100</v>
      </c>
      <c r="V12" s="60" t="n">
        <f aca="false">ROUND((N12-Y12)/Y12*100,1)</f>
        <v>-16.1</v>
      </c>
      <c r="W12" s="61" t="n">
        <f aca="false">T12-U12</f>
        <v>0</v>
      </c>
      <c r="Y12" s="71" t="n">
        <v>416504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2</v>
      </c>
      <c r="F13" s="76"/>
      <c r="G13" s="62" t="n">
        <f aca="false">市計!G13+町村計!G13</f>
        <v>3525649</v>
      </c>
      <c r="H13" s="63" t="n">
        <f aca="false">市計!H13+町村計!H13</f>
        <v>68154</v>
      </c>
      <c r="I13" s="54" t="n">
        <f aca="false">G13+H13</f>
        <v>3593803</v>
      </c>
      <c r="J13" s="71" t="n">
        <f aca="false">市計!J13+町村計!J13</f>
        <v>230208</v>
      </c>
      <c r="K13" s="65"/>
      <c r="L13" s="66" t="n">
        <f aca="false">市計!L13+町村計!L13</f>
        <v>3484894</v>
      </c>
      <c r="M13" s="67" t="n">
        <f aca="false">市計!M13+町村計!M13</f>
        <v>17713</v>
      </c>
      <c r="N13" s="68" t="n">
        <f aca="false">L13+M13</f>
        <v>3502607</v>
      </c>
      <c r="O13" s="71" t="n">
        <f aca="false">市計!O13+町村計!O13</f>
        <v>227167</v>
      </c>
      <c r="P13" s="56" t="n">
        <f aca="false">IF(L13&gt;0,ROUND(L13/G13*100,1)," ")</f>
        <v>98.8</v>
      </c>
      <c r="Q13" s="69" t="n">
        <v>99.5</v>
      </c>
      <c r="R13" s="58" t="n">
        <f aca="false">IF(M13&gt;0,ROUND(M13/H13*100,1)," ")</f>
        <v>26</v>
      </c>
      <c r="S13" s="70" t="n">
        <v>18.6</v>
      </c>
      <c r="T13" s="58" t="n">
        <f aca="false">IF(N13&gt;0,ROUND(N13/I13*100,1)," ")</f>
        <v>97.5</v>
      </c>
      <c r="U13" s="70" t="n">
        <v>98</v>
      </c>
      <c r="V13" s="60" t="n">
        <f aca="false">ROUND((N13-Y13)/Y13*100,1)</f>
        <v>-1.2</v>
      </c>
      <c r="W13" s="61" t="n">
        <f aca="false">T13-U13</f>
        <v>-0.5</v>
      </c>
      <c r="Y13" s="71" t="n">
        <v>3546563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3</v>
      </c>
      <c r="F14" s="76"/>
      <c r="G14" s="62" t="n">
        <f aca="false">市計!G14+町村計!G14</f>
        <v>5782891</v>
      </c>
      <c r="H14" s="63" t="n">
        <f aca="false">市計!H14+町村計!H14</f>
        <v>48905</v>
      </c>
      <c r="I14" s="54" t="n">
        <f aca="false">G14+H14</f>
        <v>5831796</v>
      </c>
      <c r="J14" s="71" t="n">
        <f aca="false">市計!J14+町村計!J14</f>
        <v>1124277</v>
      </c>
      <c r="K14" s="65"/>
      <c r="L14" s="66" t="n">
        <f aca="false">市計!L14+町村計!L14</f>
        <v>5734762</v>
      </c>
      <c r="M14" s="67" t="n">
        <f aca="false">市計!M14+町村計!M14</f>
        <v>13709</v>
      </c>
      <c r="N14" s="68" t="n">
        <f aca="false">L14+M14</f>
        <v>5748471</v>
      </c>
      <c r="O14" s="71" t="n">
        <f aca="false">市計!O14+町村計!O14</f>
        <v>1113647</v>
      </c>
      <c r="P14" s="56" t="n">
        <f aca="false">IF(L14&gt;0,ROUND(L14/G14*100,1)," ")</f>
        <v>99.2</v>
      </c>
      <c r="Q14" s="69" t="n">
        <v>99.9</v>
      </c>
      <c r="R14" s="58" t="n">
        <f aca="false">IF(M14&gt;0,ROUND(M14/H14*100,1)," ")</f>
        <v>28</v>
      </c>
      <c r="S14" s="70" t="n">
        <v>18.9</v>
      </c>
      <c r="T14" s="58" t="n">
        <f aca="false">IF(N14&gt;0,ROUND(N14/I14*100,1)," ")</f>
        <v>98.6</v>
      </c>
      <c r="U14" s="70" t="n">
        <v>99.3</v>
      </c>
      <c r="V14" s="60" t="n">
        <f aca="false">ROUND((N14-Y14)/Y14*100,1)</f>
        <v>-19.8</v>
      </c>
      <c r="W14" s="61" t="n">
        <f aca="false">T14-U14</f>
        <v>-0.700000000000003</v>
      </c>
      <c r="Y14" s="71" t="n">
        <v>7168139</v>
      </c>
    </row>
    <row r="15" s="15" customFormat="true" ht="18" hidden="false" customHeight="true" outlineLevel="0" collapsed="false">
      <c r="A15" s="49"/>
      <c r="B15" s="50"/>
      <c r="C15" s="29" t="s">
        <v>44</v>
      </c>
      <c r="D15" s="50"/>
      <c r="E15" s="50"/>
      <c r="F15" s="51"/>
      <c r="G15" s="77" t="n">
        <f aca="false">SUM(G16,G20)</f>
        <v>74335377</v>
      </c>
      <c r="H15" s="68" t="n">
        <f aca="false">SUM(H16,H20)</f>
        <v>4141604</v>
      </c>
      <c r="I15" s="54" t="n">
        <f aca="false">G15+H15</f>
        <v>78476981</v>
      </c>
      <c r="J15" s="78" t="n">
        <f aca="false">SUM(J16,J20)</f>
        <v>5441871</v>
      </c>
      <c r="K15" s="68"/>
      <c r="L15" s="68" t="n">
        <f aca="false">SUM(L16,L20)</f>
        <v>72994001</v>
      </c>
      <c r="M15" s="79" t="n">
        <f aca="false">SUM(M16,M20)</f>
        <v>740990</v>
      </c>
      <c r="N15" s="68" t="n">
        <f aca="false">L15+M15</f>
        <v>73734991</v>
      </c>
      <c r="O15" s="78" t="n">
        <f aca="false">SUM(O16,O20)</f>
        <v>5325201</v>
      </c>
      <c r="P15" s="56" t="n">
        <f aca="false">IF(L15&gt;0,ROUND(L15/G15*100,1)," ")</f>
        <v>98.2</v>
      </c>
      <c r="Q15" s="69" t="n">
        <v>98.7</v>
      </c>
      <c r="R15" s="58" t="n">
        <f aca="false">IF(M15&gt;0,ROUND(M15/H15*100,1)," ")</f>
        <v>17.9</v>
      </c>
      <c r="S15" s="70" t="n">
        <v>15.9</v>
      </c>
      <c r="T15" s="58" t="n">
        <f aca="false">IF(N15&gt;0,ROUND(N15/I15*100,1)," ")</f>
        <v>94</v>
      </c>
      <c r="U15" s="70" t="n">
        <v>94</v>
      </c>
      <c r="V15" s="60" t="n">
        <f aca="false">ROUND((N15-Y15)/Y15*100,1)</f>
        <v>0.6</v>
      </c>
      <c r="W15" s="61" t="n">
        <f aca="false">T15-U15</f>
        <v>0</v>
      </c>
      <c r="Y15" s="71" t="n">
        <v>73307215</v>
      </c>
    </row>
    <row r="16" s="15" customFormat="true" ht="18" hidden="false" customHeight="true" outlineLevel="0" collapsed="false">
      <c r="A16" s="49"/>
      <c r="B16" s="50"/>
      <c r="C16" s="50"/>
      <c r="D16" s="29" t="s">
        <v>45</v>
      </c>
      <c r="E16" s="50"/>
      <c r="F16" s="51"/>
      <c r="G16" s="77" t="n">
        <f aca="false">SUM(G17:G19)</f>
        <v>73441514</v>
      </c>
      <c r="H16" s="68" t="n">
        <f aca="false">SUM(H17:H19)</f>
        <v>4141604</v>
      </c>
      <c r="I16" s="54" t="n">
        <f aca="false">G16+H16</f>
        <v>77583118</v>
      </c>
      <c r="J16" s="78" t="n">
        <f aca="false">SUM(J17:J19)</f>
        <v>5441871</v>
      </c>
      <c r="K16" s="68"/>
      <c r="L16" s="68" t="n">
        <f aca="false">SUM(L17:L19)</f>
        <v>72100138</v>
      </c>
      <c r="M16" s="79" t="n">
        <f aca="false">SUM(M17:M19)</f>
        <v>740990</v>
      </c>
      <c r="N16" s="68" t="n">
        <f aca="false">L16+M16</f>
        <v>72841128</v>
      </c>
      <c r="O16" s="78" t="n">
        <f aca="false">SUM(O17:O19)</f>
        <v>5325201</v>
      </c>
      <c r="P16" s="56" t="n">
        <f aca="false">IF(L16&gt;0,ROUND(L16/G16*100,1)," ")</f>
        <v>98.2</v>
      </c>
      <c r="Q16" s="69" t="n">
        <v>98.7</v>
      </c>
      <c r="R16" s="58" t="n">
        <f aca="false">IF(M16&gt;0,ROUND(M16/H16*100,1)," ")</f>
        <v>17.9</v>
      </c>
      <c r="S16" s="70" t="n">
        <v>15.9</v>
      </c>
      <c r="T16" s="58" t="n">
        <f aca="false">IF(N16&gt;0,ROUND(N16/I16*100,1)," ")</f>
        <v>93.9</v>
      </c>
      <c r="U16" s="70" t="n">
        <v>94</v>
      </c>
      <c r="V16" s="60" t="n">
        <f aca="false">ROUND((N16-Y16)/Y16*100,1)</f>
        <v>0.6</v>
      </c>
      <c r="W16" s="61" t="n">
        <f aca="false">T16-U16</f>
        <v>-0.0999999999999943</v>
      </c>
      <c r="Y16" s="71" t="n">
        <v>72416133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6</v>
      </c>
      <c r="F17" s="80"/>
      <c r="G17" s="62" t="n">
        <f aca="false">市計!G17+町村計!G17</f>
        <v>18146985</v>
      </c>
      <c r="H17" s="63" t="n">
        <f aca="false">市計!H17+町村計!H17</f>
        <v>1161975</v>
      </c>
      <c r="I17" s="54" t="n">
        <f aca="false">G17+H17</f>
        <v>19308960</v>
      </c>
      <c r="J17" s="71" t="n">
        <f aca="false">市計!J17+町村計!J17</f>
        <v>1622859</v>
      </c>
      <c r="K17" s="65"/>
      <c r="L17" s="66" t="n">
        <f aca="false">市計!L17+町村計!L17</f>
        <v>17769981</v>
      </c>
      <c r="M17" s="67" t="n">
        <f aca="false">市計!M17+町村計!M17</f>
        <v>208317</v>
      </c>
      <c r="N17" s="68" t="n">
        <f aca="false">L17+M17</f>
        <v>17978298</v>
      </c>
      <c r="O17" s="81" t="n">
        <f aca="false">市計!O17+町村計!O17</f>
        <v>1588123</v>
      </c>
      <c r="P17" s="56" t="n">
        <f aca="false">IF(L17&gt;0,ROUND(L17/G17*100,1)," ")</f>
        <v>97.9</v>
      </c>
      <c r="Q17" s="69" t="n">
        <v>98.5</v>
      </c>
      <c r="R17" s="58" t="n">
        <f aca="false">IF(M17&gt;0,ROUND(M17/H17*100,1)," ")</f>
        <v>17.9</v>
      </c>
      <c r="S17" s="70" t="n">
        <v>16.2</v>
      </c>
      <c r="T17" s="58" t="n">
        <f aca="false">IF(N17&gt;0,ROUND(N17/I17*100,1)," ")</f>
        <v>93.1</v>
      </c>
      <c r="U17" s="70" t="n">
        <v>93.2</v>
      </c>
      <c r="V17" s="60" t="n">
        <f aca="false">ROUND((N17-Y17)/Y17*100,1)</f>
        <v>-0.7</v>
      </c>
      <c r="W17" s="61" t="n">
        <f aca="false">T17-U17</f>
        <v>-0.100000000000009</v>
      </c>
      <c r="Y17" s="71" t="n">
        <v>18110120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7</v>
      </c>
      <c r="F18" s="80"/>
      <c r="G18" s="62" t="n">
        <f aca="false">市計!G18+町村計!G18</f>
        <v>35883038</v>
      </c>
      <c r="H18" s="63" t="n">
        <f aca="false">市計!H18+町村計!H18</f>
        <v>2104060</v>
      </c>
      <c r="I18" s="54" t="n">
        <f aca="false">G18+H18</f>
        <v>37987098</v>
      </c>
      <c r="J18" s="71" t="n">
        <f aca="false">市計!J18+町村計!J18</f>
        <v>2680555</v>
      </c>
      <c r="K18" s="65"/>
      <c r="L18" s="66" t="n">
        <f aca="false">市計!L18+町村計!L18</f>
        <v>35190723</v>
      </c>
      <c r="M18" s="67" t="n">
        <f aca="false">市計!M18+町村計!M18</f>
        <v>382687</v>
      </c>
      <c r="N18" s="68" t="n">
        <f aca="false">L18+M18</f>
        <v>35573410</v>
      </c>
      <c r="O18" s="81" t="n">
        <f aca="false">市計!O18+町村計!O18</f>
        <v>2622718</v>
      </c>
      <c r="P18" s="56" t="n">
        <f aca="false">IF(L18&gt;0,ROUND(L18/G18*100,1)," ")</f>
        <v>98.1</v>
      </c>
      <c r="Q18" s="69" t="n">
        <v>98.6</v>
      </c>
      <c r="R18" s="58" t="n">
        <f aca="false">IF(M18&gt;0,ROUND(M18/H18*100,1)," ")</f>
        <v>18.2</v>
      </c>
      <c r="S18" s="70" t="n">
        <v>15.9</v>
      </c>
      <c r="T18" s="58" t="n">
        <f aca="false">IF(N18&gt;0,ROUND(N18/I18*100,1)," ")</f>
        <v>93.6</v>
      </c>
      <c r="U18" s="70" t="n">
        <v>93.7</v>
      </c>
      <c r="V18" s="60" t="n">
        <f aca="false">ROUND((N18-Y18)/Y18*100,1)</f>
        <v>1</v>
      </c>
      <c r="W18" s="61" t="n">
        <f aca="false">T18-U18</f>
        <v>-0.100000000000009</v>
      </c>
      <c r="Y18" s="71" t="n">
        <v>35210803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8</v>
      </c>
      <c r="F19" s="80"/>
      <c r="G19" s="62" t="n">
        <f aca="false">市計!G19+町村計!G19</f>
        <v>19411491</v>
      </c>
      <c r="H19" s="63" t="n">
        <f aca="false">市計!H19+町村計!H19</f>
        <v>875569</v>
      </c>
      <c r="I19" s="54" t="n">
        <f aca="false">G19+H19</f>
        <v>20287060</v>
      </c>
      <c r="J19" s="71" t="n">
        <f aca="false">市計!J19+町村計!J19</f>
        <v>1138457</v>
      </c>
      <c r="K19" s="65"/>
      <c r="L19" s="66" t="n">
        <f aca="false">市計!L19+町村計!L19</f>
        <v>19139434</v>
      </c>
      <c r="M19" s="67" t="n">
        <f aca="false">市計!M19+町村計!M19</f>
        <v>149986</v>
      </c>
      <c r="N19" s="68" t="n">
        <f aca="false">L19+M19</f>
        <v>19289420</v>
      </c>
      <c r="O19" s="81" t="n">
        <f aca="false">市計!O19+町村計!O19</f>
        <v>1114360</v>
      </c>
      <c r="P19" s="56" t="n">
        <f aca="false">IF(L19&gt;0,ROUND(L19/G19*100,1)," ")</f>
        <v>98.6</v>
      </c>
      <c r="Q19" s="69" t="n">
        <v>99</v>
      </c>
      <c r="R19" s="58" t="n">
        <f aca="false">IF(M19&gt;0,ROUND(M19/H19*100,1)," ")</f>
        <v>17.1</v>
      </c>
      <c r="S19" s="70" t="n">
        <v>15.6</v>
      </c>
      <c r="T19" s="58" t="n">
        <f aca="false">IF(N19&gt;0,ROUND(N19/I19*100,1)," ")</f>
        <v>95.1</v>
      </c>
      <c r="U19" s="70" t="n">
        <v>95.2</v>
      </c>
      <c r="V19" s="60" t="n">
        <f aca="false">ROUND((N19-Y19)/Y19*100,1)</f>
        <v>1</v>
      </c>
      <c r="W19" s="61" t="n">
        <f aca="false">T19-U19</f>
        <v>-0.100000000000009</v>
      </c>
      <c r="Y19" s="71" t="n">
        <v>19095210</v>
      </c>
    </row>
    <row r="20" s="15" customFormat="true" ht="18" hidden="false" customHeight="true" outlineLevel="0" collapsed="false">
      <c r="A20" s="49"/>
      <c r="B20" s="50"/>
      <c r="C20" s="50"/>
      <c r="D20" s="29" t="s">
        <v>49</v>
      </c>
      <c r="E20" s="50"/>
      <c r="F20" s="72" t="s">
        <v>50</v>
      </c>
      <c r="G20" s="62" t="n">
        <f aca="false">市計!G20+町村計!G20</f>
        <v>893863</v>
      </c>
      <c r="H20" s="82" t="n">
        <f aca="false">市計!H20+町村計!H20</f>
        <v>0</v>
      </c>
      <c r="I20" s="54" t="n">
        <f aca="false">G20+H20</f>
        <v>893863</v>
      </c>
      <c r="J20" s="64" t="n">
        <f aca="false">市計!J20+町村計!J20</f>
        <v>0</v>
      </c>
      <c r="K20" s="65"/>
      <c r="L20" s="66" t="n">
        <f aca="false">市計!L20+町村計!L20</f>
        <v>893863</v>
      </c>
      <c r="M20" s="83" t="n">
        <f aca="false">市計!M20+町村計!M20</f>
        <v>0</v>
      </c>
      <c r="N20" s="68" t="n">
        <f aca="false">L20+M20</f>
        <v>893863</v>
      </c>
      <c r="O20" s="84" t="n">
        <f aca="false">市計!O20+町村計!O20</f>
        <v>0</v>
      </c>
      <c r="P20" s="56" t="n">
        <f aca="false">IF(L20&gt;0,ROUND(L20/G20*100,1)," ")</f>
        <v>100</v>
      </c>
      <c r="Q20" s="69" t="n">
        <v>100</v>
      </c>
      <c r="R20" s="58" t="str">
        <f aca="false">IF(M20&gt;0,ROUND(M20/H20*100,1)," ")</f>
        <v> </v>
      </c>
      <c r="S20" s="70" t="s">
        <v>41</v>
      </c>
      <c r="T20" s="58" t="n">
        <f aca="false">IF(N20&gt;0,ROUND(N20/I20*100,1)," ")</f>
        <v>100</v>
      </c>
      <c r="U20" s="70" t="n">
        <v>100</v>
      </c>
      <c r="V20" s="60" t="n">
        <f aca="false">ROUND((N20-Y20)/Y20*100,1)</f>
        <v>0.3</v>
      </c>
      <c r="W20" s="61" t="n">
        <f aca="false">T20-U20</f>
        <v>0</v>
      </c>
      <c r="Y20" s="71" t="n">
        <v>891082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2" t="n">
        <f aca="false">市計!G21+町村計!G21</f>
        <v>0</v>
      </c>
      <c r="H21" s="63" t="n">
        <f aca="false">市計!H21+町村計!H21</f>
        <v>0</v>
      </c>
      <c r="I21" s="54" t="n">
        <f aca="false">G21+H21</f>
        <v>0</v>
      </c>
      <c r="J21" s="64" t="n">
        <f aca="false">市計!J21+町村計!J21</f>
        <v>0</v>
      </c>
      <c r="K21" s="65"/>
      <c r="L21" s="66" t="n">
        <f aca="false">市計!L21+町村計!L21</f>
        <v>0</v>
      </c>
      <c r="M21" s="67" t="n">
        <f aca="false">市計!M21+町村計!M21</f>
        <v>0</v>
      </c>
      <c r="N21" s="68" t="n">
        <f aca="false">L21+M21</f>
        <v>0</v>
      </c>
      <c r="O21" s="84" t="n">
        <f aca="false">市計!O21+町村計!O21</f>
        <v>0</v>
      </c>
      <c r="P21" s="56" t="str">
        <f aca="false">IF(L21&gt;0,ROUND(L21/G21*100,1)," ")</f>
        <v> </v>
      </c>
      <c r="Q21" s="69" t="s">
        <v>41</v>
      </c>
      <c r="R21" s="58" t="str">
        <f aca="false">IF(M21&gt;0,ROUND(M21/H21*100,1)," ")</f>
        <v> </v>
      </c>
      <c r="S21" s="70" t="s">
        <v>41</v>
      </c>
      <c r="T21" s="58" t="str">
        <f aca="false">IF(N21&gt;0,ROUND(N21/I21*100,1)," ")</f>
        <v> </v>
      </c>
      <c r="U21" s="70" t="s">
        <v>41</v>
      </c>
      <c r="V21" s="60" t="e">
        <f aca="false">ROUND((N21-Y21)/Y21*100,1)</f>
        <v>#DIV/0!</v>
      </c>
      <c r="W21" s="61" t="e">
        <f aca="false">T21-U21</f>
        <v>#VALUE!</v>
      </c>
      <c r="Y21" s="71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2" t="n">
        <f aca="false">市計!G22+町村計!G22</f>
        <v>0</v>
      </c>
      <c r="H22" s="63" t="n">
        <f aca="false">市計!H22+町村計!H22</f>
        <v>0</v>
      </c>
      <c r="I22" s="54" t="n">
        <f aca="false">G22+H22</f>
        <v>0</v>
      </c>
      <c r="J22" s="64" t="n">
        <f aca="false">市計!J22+町村計!J22</f>
        <v>0</v>
      </c>
      <c r="K22" s="65"/>
      <c r="L22" s="66" t="n">
        <f aca="false">市計!L22+町村計!L22</f>
        <v>0</v>
      </c>
      <c r="M22" s="67" t="n">
        <f aca="false">市計!M22+町村計!M22</f>
        <v>0</v>
      </c>
      <c r="N22" s="68" t="n">
        <f aca="false">L22+M22</f>
        <v>0</v>
      </c>
      <c r="O22" s="84" t="n">
        <f aca="false">市計!O22+町村計!O22</f>
        <v>0</v>
      </c>
      <c r="P22" s="56" t="str">
        <f aca="false">IF(L22&gt;0,ROUND(L22/G22*100,1)," ")</f>
        <v> </v>
      </c>
      <c r="Q22" s="69" t="s">
        <v>41</v>
      </c>
      <c r="R22" s="58" t="str">
        <f aca="false">IF(M22&gt;0,ROUND(M22/H22*100,1)," ")</f>
        <v> </v>
      </c>
      <c r="S22" s="70" t="s">
        <v>41</v>
      </c>
      <c r="T22" s="58" t="str">
        <f aca="false">IF(N22&gt;0,ROUND(N22/I22*100,1)," ")</f>
        <v> </v>
      </c>
      <c r="U22" s="70" t="s">
        <v>41</v>
      </c>
      <c r="V22" s="60" t="e">
        <f aca="false">ROUND((N22-Y22)/Y22*100,1)</f>
        <v>#DIV/0!</v>
      </c>
      <c r="W22" s="61" t="e">
        <f aca="false">T22-U22</f>
        <v>#VALUE!</v>
      </c>
      <c r="Y22" s="71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51"/>
      <c r="G23" s="62" t="n">
        <f aca="false">市計!G23+町村計!G23</f>
        <v>4154506</v>
      </c>
      <c r="H23" s="63" t="n">
        <f aca="false">市計!H23+町村計!H23</f>
        <v>229981</v>
      </c>
      <c r="I23" s="54" t="n">
        <f aca="false">G23+H23</f>
        <v>4384487</v>
      </c>
      <c r="J23" s="64" t="n">
        <f aca="false">市計!J23+町村計!J23</f>
        <v>0</v>
      </c>
      <c r="K23" s="65"/>
      <c r="L23" s="66" t="n">
        <f aca="false">市計!L23+町村計!L23</f>
        <v>4097367</v>
      </c>
      <c r="M23" s="67" t="n">
        <f aca="false">市計!M23+町村計!M23</f>
        <v>53652</v>
      </c>
      <c r="N23" s="68" t="n">
        <f aca="false">L23+M23</f>
        <v>4151019</v>
      </c>
      <c r="O23" s="84" t="n">
        <f aca="false">市計!O23+町村計!O23</f>
        <v>0</v>
      </c>
      <c r="P23" s="56" t="n">
        <f aca="false">IF(L23&gt;0,ROUND(L23/G23*100,1)," ")</f>
        <v>98.6</v>
      </c>
      <c r="Q23" s="69" t="n">
        <v>98.2</v>
      </c>
      <c r="R23" s="58" t="n">
        <f aca="false">IF(M23&gt;0,ROUND(M23/H23*100,1)," ")</f>
        <v>23.3</v>
      </c>
      <c r="S23" s="70" t="n">
        <v>21.2</v>
      </c>
      <c r="T23" s="58" t="n">
        <f aca="false">IF(N23&gt;0,ROUND(N23/I23*100,1)," ")</f>
        <v>94.7</v>
      </c>
      <c r="U23" s="70" t="n">
        <v>93.9</v>
      </c>
      <c r="V23" s="60" t="n">
        <f aca="false">ROUND((N23-Y23)/Y23*100,1)</f>
        <v>6.1</v>
      </c>
      <c r="W23" s="61" t="n">
        <f aca="false">T23-U23</f>
        <v>0.799999999999997</v>
      </c>
      <c r="Y23" s="71" t="n">
        <v>3911541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5" t="s">
        <v>52</v>
      </c>
      <c r="G24" s="62" t="n">
        <f aca="false">市計!G24+町村計!G24</f>
        <v>181177</v>
      </c>
      <c r="H24" s="82" t="n">
        <f aca="false">市計!H24+町村計!H24</f>
        <v>0</v>
      </c>
      <c r="I24" s="54" t="n">
        <f aca="false">G24+H24</f>
        <v>181177</v>
      </c>
      <c r="J24" s="64" t="n">
        <f aca="false">市計!J24+町村計!J24</f>
        <v>0</v>
      </c>
      <c r="K24" s="65"/>
      <c r="L24" s="66" t="n">
        <f aca="false">市計!L24+町村計!L24</f>
        <v>181177</v>
      </c>
      <c r="M24" s="83" t="n">
        <f aca="false">市計!M24+町村計!M24</f>
        <v>0</v>
      </c>
      <c r="N24" s="68" t="n">
        <f aca="false">L24+M24</f>
        <v>181177</v>
      </c>
      <c r="O24" s="84" t="n">
        <f aca="false">市計!O24+町村計!O24</f>
        <v>0</v>
      </c>
      <c r="P24" s="56" t="n">
        <f aca="false">IF(L24&gt;0,ROUND(L24/G24*100,1)," ")</f>
        <v>100</v>
      </c>
      <c r="Q24" s="69" t="n">
        <v>100</v>
      </c>
      <c r="R24" s="58" t="str">
        <f aca="false">IF(M24&gt;0,ROUND(M24/H24*100,1)," ")</f>
        <v> </v>
      </c>
      <c r="S24" s="70"/>
      <c r="T24" s="58" t="n">
        <f aca="false">IF(N24&gt;0,ROUND(N24/I24*100,1)," ")</f>
        <v>100</v>
      </c>
      <c r="U24" s="70" t="n">
        <v>100</v>
      </c>
      <c r="V24" s="60" t="n">
        <f aca="false">ROUND((N24-Y24)/Y24*100,1)</f>
        <v>272.7</v>
      </c>
      <c r="W24" s="61" t="n">
        <f aca="false">T24-U24</f>
        <v>0</v>
      </c>
      <c r="Y24" s="71" t="n">
        <v>48608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5" t="s">
        <v>53</v>
      </c>
      <c r="G25" s="62" t="n">
        <f aca="false">市計!G25+町村計!G25</f>
        <v>3973329</v>
      </c>
      <c r="H25" s="73" t="n">
        <f aca="false">市計!H25+町村計!H25</f>
        <v>229981</v>
      </c>
      <c r="I25" s="54" t="n">
        <f aca="false">G25+H25</f>
        <v>4203310</v>
      </c>
      <c r="J25" s="64" t="n">
        <f aca="false">市計!J25+町村計!J25</f>
        <v>0</v>
      </c>
      <c r="K25" s="65"/>
      <c r="L25" s="66" t="n">
        <f aca="false">市計!L25+町村計!L25</f>
        <v>3916190</v>
      </c>
      <c r="M25" s="74" t="n">
        <f aca="false">市計!M25+町村計!M25</f>
        <v>53652</v>
      </c>
      <c r="N25" s="68" t="n">
        <f aca="false">L25+M25</f>
        <v>3969842</v>
      </c>
      <c r="O25" s="84" t="n">
        <f aca="false">市計!O25+町村計!O25</f>
        <v>0</v>
      </c>
      <c r="P25" s="56" t="n">
        <f aca="false">IF(L25&gt;0,ROUND(L25/G25*100,1)," ")</f>
        <v>98.6</v>
      </c>
      <c r="Q25" s="69" t="n">
        <v>98.2</v>
      </c>
      <c r="R25" s="58" t="n">
        <f aca="false">IF(M25&gt;0,ROUND(M25/H25*100,1)," ")</f>
        <v>23.3</v>
      </c>
      <c r="S25" s="70" t="n">
        <v>21.2</v>
      </c>
      <c r="T25" s="58" t="n">
        <f aca="false">IF(N25&gt;0,ROUND(N25/I25*100,1)," ")</f>
        <v>94.4</v>
      </c>
      <c r="U25" s="70" t="n">
        <v>93.8</v>
      </c>
      <c r="V25" s="60" t="n">
        <f aca="false">ROUND((N25-Y25)/Y25*100,1)</f>
        <v>2.8</v>
      </c>
      <c r="W25" s="61" t="n">
        <f aca="false">T25-U25</f>
        <v>0.600000000000009</v>
      </c>
      <c r="Y25" s="71" t="n">
        <v>3862933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5"/>
      <c r="G26" s="62" t="n">
        <f aca="false">市計!G26+町村計!G26</f>
        <v>9533252</v>
      </c>
      <c r="H26" s="73" t="n">
        <f aca="false">市計!H26+町村計!H26</f>
        <v>11</v>
      </c>
      <c r="I26" s="54" t="n">
        <f aca="false">G26+H26</f>
        <v>9533263</v>
      </c>
      <c r="J26" s="64" t="n">
        <f aca="false">市計!J26+町村計!J26</f>
        <v>0</v>
      </c>
      <c r="K26" s="65"/>
      <c r="L26" s="66" t="n">
        <f aca="false">市計!L26+町村計!L26</f>
        <v>9533252</v>
      </c>
      <c r="M26" s="74" t="n">
        <f aca="false">市計!M26+町村計!M26</f>
        <v>11</v>
      </c>
      <c r="N26" s="68" t="n">
        <f aca="false">L26+M26</f>
        <v>9533263</v>
      </c>
      <c r="O26" s="84" t="n">
        <f aca="false">市計!O26+町村計!O26</f>
        <v>0</v>
      </c>
      <c r="P26" s="56" t="n">
        <f aca="false">IF(L26&gt;0,ROUND(L26/G26*100,1)," ")</f>
        <v>100</v>
      </c>
      <c r="Q26" s="69" t="n">
        <v>100</v>
      </c>
      <c r="R26" s="58" t="n">
        <f aca="false">IF(M26&gt;0,ROUND(M26/H26*100,1)," ")</f>
        <v>100</v>
      </c>
      <c r="S26" s="70" t="s">
        <v>41</v>
      </c>
      <c r="T26" s="58" t="n">
        <f aca="false">IF(N26&gt;0,ROUND(N26/I26*100,1)," ")</f>
        <v>100</v>
      </c>
      <c r="U26" s="70" t="n">
        <v>100</v>
      </c>
      <c r="V26" s="60" t="n">
        <f aca="false">ROUND((N26-Y26)/Y26*100,1)</f>
        <v>-4.3</v>
      </c>
      <c r="W26" s="61" t="n">
        <f aca="false">T26-U26</f>
        <v>0</v>
      </c>
      <c r="Y26" s="71" t="n">
        <v>9960618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5"/>
      <c r="G27" s="62" t="n">
        <f aca="false">市計!G27+町村計!G27</f>
        <v>14461</v>
      </c>
      <c r="H27" s="82" t="n">
        <f aca="false">市計!H27+町村計!H27</f>
        <v>0</v>
      </c>
      <c r="I27" s="54" t="n">
        <f aca="false">G27+H27</f>
        <v>14461</v>
      </c>
      <c r="J27" s="64" t="n">
        <f aca="false">市計!J27+町村計!J27</f>
        <v>0</v>
      </c>
      <c r="K27" s="65"/>
      <c r="L27" s="66" t="n">
        <f aca="false">市計!L27+町村計!L27</f>
        <v>14461</v>
      </c>
      <c r="M27" s="83" t="n">
        <f aca="false">市計!M27+町村計!M27</f>
        <v>0</v>
      </c>
      <c r="N27" s="68" t="n">
        <f aca="false">L27+M27</f>
        <v>14461</v>
      </c>
      <c r="O27" s="84" t="n">
        <f aca="false">市計!O27+町村計!O27</f>
        <v>0</v>
      </c>
      <c r="P27" s="56" t="n">
        <f aca="false">IF(L27&gt;0,ROUND(L27/G27*100,1)," ")</f>
        <v>100</v>
      </c>
      <c r="Q27" s="69" t="n">
        <v>100</v>
      </c>
      <c r="R27" s="58" t="str">
        <f aca="false">IF(M27&gt;0,ROUND(M27/H27*100,1)," ")</f>
        <v> </v>
      </c>
      <c r="S27" s="70" t="s">
        <v>41</v>
      </c>
      <c r="T27" s="58" t="n">
        <f aca="false">IF(N27&gt;0,ROUND(N27/I27*100,1)," ")</f>
        <v>100</v>
      </c>
      <c r="U27" s="70" t="n">
        <v>100</v>
      </c>
      <c r="V27" s="60" t="n">
        <f aca="false">ROUND((N27-Y27)/Y27*100,1)</f>
        <v>-13.6</v>
      </c>
      <c r="W27" s="61" t="n">
        <f aca="false">T27-U27</f>
        <v>0</v>
      </c>
      <c r="Y27" s="71" t="n">
        <v>16745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5"/>
      <c r="G28" s="82" t="n">
        <f aca="false">SUM(G29:G31)</f>
        <v>0</v>
      </c>
      <c r="H28" s="68" t="n">
        <f aca="false">SUM(H29:H31)</f>
        <v>16195</v>
      </c>
      <c r="I28" s="54" t="n">
        <f aca="false">G28+H28</f>
        <v>16195</v>
      </c>
      <c r="J28" s="64" t="n">
        <f aca="false">市計!J28+町村計!J28</f>
        <v>0</v>
      </c>
      <c r="K28" s="65"/>
      <c r="L28" s="86" t="n">
        <f aca="false">市計!L28+町村計!L28</f>
        <v>0</v>
      </c>
      <c r="M28" s="83" t="n">
        <f aca="false">市計!M28+町村計!M28</f>
        <v>0</v>
      </c>
      <c r="N28" s="87" t="n">
        <f aca="false">L28+M28</f>
        <v>0</v>
      </c>
      <c r="O28" s="84" t="n">
        <f aca="false">市計!O28+町村計!O28</f>
        <v>0</v>
      </c>
      <c r="P28" s="56" t="str">
        <f aca="false">IF(L28&gt;0,ROUND(L28/G28*100,1)," ")</f>
        <v> </v>
      </c>
      <c r="Q28" s="69" t="s">
        <v>41</v>
      </c>
      <c r="R28" s="88" t="n">
        <v>0</v>
      </c>
      <c r="S28" s="70" t="n">
        <v>0</v>
      </c>
      <c r="T28" s="88" t="n">
        <v>0</v>
      </c>
      <c r="U28" s="70" t="n">
        <v>0</v>
      </c>
      <c r="V28" s="60"/>
      <c r="W28" s="61" t="n">
        <f aca="false">T28-U28</f>
        <v>0</v>
      </c>
      <c r="Y28" s="64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5"/>
      <c r="G29" s="82" t="n">
        <f aca="false">市計!G29+町村計!G29</f>
        <v>0</v>
      </c>
      <c r="H29" s="71" t="n">
        <f aca="false">市計!H29+町村計!H29</f>
        <v>11993</v>
      </c>
      <c r="I29" s="54" t="n">
        <f aca="false">G29+H29</f>
        <v>11993</v>
      </c>
      <c r="J29" s="64" t="n">
        <f aca="false">市計!J29+町村計!J29</f>
        <v>0</v>
      </c>
      <c r="K29" s="65"/>
      <c r="L29" s="86" t="n">
        <f aca="false">市計!L29+町村計!L29</f>
        <v>0</v>
      </c>
      <c r="M29" s="83" t="n">
        <f aca="false">市計!M29+町村計!M29</f>
        <v>0</v>
      </c>
      <c r="N29" s="87" t="n">
        <f aca="false">L29+M29</f>
        <v>0</v>
      </c>
      <c r="O29" s="84" t="n">
        <f aca="false">市計!O29+町村計!O29</f>
        <v>0</v>
      </c>
      <c r="P29" s="56" t="str">
        <f aca="false">IF(L29&gt;0,ROUND(L29/G29*100,1)," ")</f>
        <v> </v>
      </c>
      <c r="Q29" s="69" t="s">
        <v>41</v>
      </c>
      <c r="R29" s="88" t="n">
        <v>0</v>
      </c>
      <c r="S29" s="70" t="n">
        <v>0</v>
      </c>
      <c r="T29" s="88" t="n">
        <v>0</v>
      </c>
      <c r="U29" s="70" t="n">
        <v>0</v>
      </c>
      <c r="V29" s="60"/>
      <c r="W29" s="61" t="n">
        <f aca="false">T29-U29</f>
        <v>0</v>
      </c>
      <c r="Y29" s="64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5"/>
      <c r="G30" s="82" t="n">
        <f aca="false">市計!G30+町村計!G30</f>
        <v>0</v>
      </c>
      <c r="H30" s="71" t="n">
        <f aca="false">市計!H30+町村計!H30</f>
        <v>4202</v>
      </c>
      <c r="I30" s="54" t="n">
        <f aca="false">G30+H30</f>
        <v>4202</v>
      </c>
      <c r="J30" s="64" t="n">
        <f aca="false">市計!J30+町村計!J30</f>
        <v>0</v>
      </c>
      <c r="K30" s="65"/>
      <c r="L30" s="86" t="n">
        <f aca="false">市計!L30+町村計!L30</f>
        <v>0</v>
      </c>
      <c r="M30" s="83" t="n">
        <f aca="false">市計!M30+町村計!M30</f>
        <v>0</v>
      </c>
      <c r="N30" s="87" t="n">
        <f aca="false">L30+M30</f>
        <v>0</v>
      </c>
      <c r="O30" s="84" t="n">
        <f aca="false">市計!O30+町村計!O30</f>
        <v>0</v>
      </c>
      <c r="P30" s="56" t="str">
        <f aca="false">IF(L30&gt;0,ROUND(L30/G30*100,1)," ")</f>
        <v> </v>
      </c>
      <c r="Q30" s="69" t="s">
        <v>41</v>
      </c>
      <c r="R30" s="88" t="n">
        <v>0</v>
      </c>
      <c r="S30" s="70" t="n">
        <v>0</v>
      </c>
      <c r="T30" s="88" t="n">
        <v>0</v>
      </c>
      <c r="U30" s="70" t="n">
        <v>0</v>
      </c>
      <c r="V30" s="60"/>
      <c r="W30" s="61" t="n">
        <f aca="false">T30-U30</f>
        <v>0</v>
      </c>
      <c r="Y30" s="64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5"/>
      <c r="G31" s="89" t="n">
        <f aca="false">市計!G31+町村計!G31</f>
        <v>0</v>
      </c>
      <c r="H31" s="86" t="n">
        <f aca="false">市計!H31+町村計!H31</f>
        <v>0</v>
      </c>
      <c r="I31" s="90" t="n">
        <f aca="false">G31+H31</f>
        <v>0</v>
      </c>
      <c r="J31" s="64" t="n">
        <f aca="false">市計!J31+町村計!J31</f>
        <v>0</v>
      </c>
      <c r="K31" s="66"/>
      <c r="L31" s="86" t="n">
        <f aca="false">市計!L31+町村計!L31</f>
        <v>0</v>
      </c>
      <c r="M31" s="83" t="n">
        <f aca="false">市計!M31+町村計!M31</f>
        <v>0</v>
      </c>
      <c r="N31" s="87" t="n">
        <f aca="false">L31+M31</f>
        <v>0</v>
      </c>
      <c r="O31" s="84" t="n">
        <f aca="false">市計!O31+町村計!O31</f>
        <v>0</v>
      </c>
      <c r="P31" s="56" t="str">
        <f aca="false">IF(L31&gt;0,ROUND(L31/G31*100,1)," ")</f>
        <v> </v>
      </c>
      <c r="Q31" s="69" t="s">
        <v>41</v>
      </c>
      <c r="R31" s="58" t="str">
        <f aca="false">IF(M31&gt;0,ROUND(M31/H31*100,1)," ")</f>
        <v> </v>
      </c>
      <c r="S31" s="70" t="s">
        <v>41</v>
      </c>
      <c r="T31" s="58" t="str">
        <f aca="false">IF(N31&gt;0,ROUND(N31/I31*100,1)," ")</f>
        <v> </v>
      </c>
      <c r="U31" s="70" t="s">
        <v>41</v>
      </c>
      <c r="V31" s="60"/>
      <c r="W31" s="91" t="e">
        <f aca="false">T31-U31</f>
        <v>#VALUE!</v>
      </c>
      <c r="Y31" s="64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5"/>
      <c r="G32" s="89" t="n">
        <f aca="false">市計!G32+町村計!G32</f>
        <v>0</v>
      </c>
      <c r="H32" s="86" t="n">
        <f aca="false">市計!H32+町村計!H32</f>
        <v>0</v>
      </c>
      <c r="I32" s="90" t="n">
        <f aca="false">G32+H32</f>
        <v>0</v>
      </c>
      <c r="J32" s="64" t="n">
        <f aca="false">市計!J32+町村計!J32</f>
        <v>0</v>
      </c>
      <c r="K32" s="65"/>
      <c r="L32" s="86" t="n">
        <f aca="false">市計!L32+町村計!L32</f>
        <v>0</v>
      </c>
      <c r="M32" s="83" t="n">
        <f aca="false">市計!M32+町村計!M32</f>
        <v>0</v>
      </c>
      <c r="N32" s="87" t="n">
        <f aca="false">L32+M32</f>
        <v>0</v>
      </c>
      <c r="O32" s="84" t="n">
        <f aca="false">市計!O32+町村計!O32</f>
        <v>0</v>
      </c>
      <c r="P32" s="56" t="str">
        <f aca="false">IF(L32&gt;0,ROUND(L32/G32*100,1)," ")</f>
        <v> </v>
      </c>
      <c r="Q32" s="69" t="s">
        <v>41</v>
      </c>
      <c r="R32" s="58" t="str">
        <f aca="false">IF(M32&gt;0,ROUND(M32/H32*100,1)," ")</f>
        <v> </v>
      </c>
      <c r="S32" s="70" t="s">
        <v>41</v>
      </c>
      <c r="T32" s="58" t="str">
        <f aca="false">IF(N32&gt;0,ROUND(N32/I32*100,1)," ")</f>
        <v> </v>
      </c>
      <c r="U32" s="70" t="s">
        <v>41</v>
      </c>
      <c r="V32" s="60"/>
      <c r="W32" s="91" t="e">
        <f aca="false">T32-U32</f>
        <v>#VALUE!</v>
      </c>
      <c r="Y32" s="64" t="n">
        <v>0</v>
      </c>
    </row>
    <row r="33" s="15" customFormat="true" ht="18" hidden="false" customHeight="true" outlineLevel="0" collapsed="false">
      <c r="A33" s="92" t="s">
        <v>61</v>
      </c>
      <c r="B33" s="50"/>
      <c r="C33" s="93" t="s">
        <v>62</v>
      </c>
      <c r="D33" s="93"/>
      <c r="E33" s="93"/>
      <c r="F33" s="93"/>
      <c r="G33" s="77" t="n">
        <f aca="false">SUM(G34,G43)</f>
        <v>1438882</v>
      </c>
      <c r="H33" s="68" t="n">
        <f aca="false">SUM(H34,H43)</f>
        <v>116909</v>
      </c>
      <c r="I33" s="54" t="n">
        <f aca="false">G33+H33</f>
        <v>1555791</v>
      </c>
      <c r="J33" s="87" t="n">
        <f aca="false">SUM(J34,J43)</f>
        <v>0</v>
      </c>
      <c r="K33" s="65"/>
      <c r="L33" s="68" t="n">
        <f aca="false">SUM(L34,L43)</f>
        <v>1402808</v>
      </c>
      <c r="M33" s="79" t="n">
        <f aca="false">SUM(M34,M43)</f>
        <v>22217</v>
      </c>
      <c r="N33" s="68" t="n">
        <f aca="false">L33+M33</f>
        <v>1425025</v>
      </c>
      <c r="O33" s="64" t="n">
        <f aca="false">SUM(O34,O43)</f>
        <v>0</v>
      </c>
      <c r="P33" s="56" t="n">
        <f aca="false">IF(L33&gt;0,ROUND(L33/G33*100,1)," ")</f>
        <v>97.5</v>
      </c>
      <c r="Q33" s="69" t="n">
        <v>98.6</v>
      </c>
      <c r="R33" s="58" t="n">
        <f aca="false">IF(M33&gt;0,ROUND(M33/H33*100,1)," ")</f>
        <v>19</v>
      </c>
      <c r="S33" s="70" t="n">
        <v>14.4</v>
      </c>
      <c r="T33" s="58" t="n">
        <f aca="false">IF(N33&gt;0,ROUND(N33/I33*100,1)," ")</f>
        <v>91.6</v>
      </c>
      <c r="U33" s="70" t="n">
        <v>92</v>
      </c>
      <c r="V33" s="60" t="n">
        <f aca="false">ROUND((N33-Y33)/Y33*100,1)</f>
        <v>-5.3</v>
      </c>
      <c r="W33" s="61" t="n">
        <f aca="false">T33-U33</f>
        <v>-0.400000000000006</v>
      </c>
      <c r="Y33" s="71" t="n">
        <v>1504949</v>
      </c>
    </row>
    <row r="34" s="15" customFormat="true" ht="18" hidden="false" customHeight="true" outlineLevel="0" collapsed="false">
      <c r="A34" s="92"/>
      <c r="B34" s="50" t="s">
        <v>63</v>
      </c>
      <c r="C34" s="75"/>
      <c r="D34" s="94"/>
      <c r="E34" s="94"/>
      <c r="F34" s="76"/>
      <c r="G34" s="78" t="n">
        <f aca="false">SUM(G35:G37,G40:G42)</f>
        <v>1438882</v>
      </c>
      <c r="H34" s="78" t="n">
        <f aca="false">SUM(H35:H37,H40:H42)</f>
        <v>116909</v>
      </c>
      <c r="I34" s="54" t="n">
        <f aca="false">G34+H34</f>
        <v>1555791</v>
      </c>
      <c r="J34" s="64" t="n">
        <f aca="false">SUM(J35:J37,J40:J42)</f>
        <v>0</v>
      </c>
      <c r="K34" s="71"/>
      <c r="L34" s="68" t="n">
        <f aca="false">SUM(L35:L37,L40:L42)</f>
        <v>1402808</v>
      </c>
      <c r="M34" s="79" t="n">
        <f aca="false">SUM(M35:M37,M40:M42)</f>
        <v>22217</v>
      </c>
      <c r="N34" s="68" t="n">
        <f aca="false">L34+M34</f>
        <v>1425025</v>
      </c>
      <c r="O34" s="64" t="n">
        <f aca="false">SUM(O35:O37,O40:O42)</f>
        <v>0</v>
      </c>
      <c r="P34" s="56" t="n">
        <f aca="false">IF(L34&gt;0,ROUND(L34/G34*100,1)," ")</f>
        <v>97.5</v>
      </c>
      <c r="Q34" s="69" t="n">
        <v>98.6</v>
      </c>
      <c r="R34" s="58" t="n">
        <f aca="false">IF(M34&gt;0,ROUND(M34/H34*100,1)," ")</f>
        <v>19</v>
      </c>
      <c r="S34" s="95" t="n">
        <v>14.4</v>
      </c>
      <c r="T34" s="58" t="n">
        <f aca="false">IF(N34&gt;0,ROUND(N34/I34*100,1)," ")</f>
        <v>91.6</v>
      </c>
      <c r="U34" s="95" t="n">
        <v>92</v>
      </c>
      <c r="V34" s="60" t="n">
        <f aca="false">ROUND((N34-Y34)/Y34*100,1)</f>
        <v>-5.3</v>
      </c>
      <c r="W34" s="61" t="n">
        <f aca="false">T34-U34</f>
        <v>-0.400000000000006</v>
      </c>
      <c r="Y34" s="71" t="n">
        <v>1504949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5"/>
      <c r="G35" s="63" t="n">
        <f aca="false">市計!G35+町村計!G35</f>
        <v>91726</v>
      </c>
      <c r="H35" s="71" t="n">
        <f aca="false">市計!H35+町村計!H35</f>
        <v>3195</v>
      </c>
      <c r="I35" s="54" t="n">
        <f aca="false">G35+H35</f>
        <v>94921</v>
      </c>
      <c r="J35" s="65"/>
      <c r="K35" s="65"/>
      <c r="L35" s="66" t="n">
        <f aca="false">市計!L35+町村計!L35</f>
        <v>81361</v>
      </c>
      <c r="M35" s="67" t="n">
        <f aca="false">市計!M35+町村計!M35</f>
        <v>2070</v>
      </c>
      <c r="N35" s="68" t="n">
        <f aca="false">L35+M35</f>
        <v>83431</v>
      </c>
      <c r="O35" s="71"/>
      <c r="P35" s="56" t="n">
        <f aca="false">IF(L35&gt;0,ROUND(L35/G35*100,1)," ")</f>
        <v>88.7</v>
      </c>
      <c r="Q35" s="69" t="n">
        <v>99.4</v>
      </c>
      <c r="R35" s="58" t="n">
        <f aca="false">IF(M35&gt;0,ROUND(M35/H35*100,1)," ")</f>
        <v>64.8</v>
      </c>
      <c r="S35" s="70" t="n">
        <v>60</v>
      </c>
      <c r="T35" s="58" t="n">
        <f aca="false">IF(N35&gt;0,ROUND(N35/I35*100,1)," ")</f>
        <v>87.9</v>
      </c>
      <c r="U35" s="70" t="n">
        <v>98</v>
      </c>
      <c r="V35" s="60" t="n">
        <f aca="false">ROUND((N35-Y35)/Y35*100,1)</f>
        <v>-53.6</v>
      </c>
      <c r="W35" s="61" t="n">
        <f aca="false">T35-U35</f>
        <v>-10.1</v>
      </c>
      <c r="Y35" s="71" t="n">
        <v>179979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5"/>
      <c r="G36" s="89" t="n">
        <f aca="false">市計!G36+町村計!G36</f>
        <v>0</v>
      </c>
      <c r="H36" s="66" t="n">
        <f aca="false">市計!H36+町村計!H36</f>
        <v>661</v>
      </c>
      <c r="I36" s="54" t="n">
        <f aca="false">G36+H36</f>
        <v>661</v>
      </c>
      <c r="J36" s="65"/>
      <c r="K36" s="65"/>
      <c r="L36" s="86" t="n">
        <f aca="false">市計!L36+町村計!L36</f>
        <v>0</v>
      </c>
      <c r="M36" s="67" t="n">
        <f aca="false">市計!M36+町村計!M36</f>
        <v>240</v>
      </c>
      <c r="N36" s="68" t="n">
        <f aca="false">L36+M36</f>
        <v>240</v>
      </c>
      <c r="O36" s="71"/>
      <c r="P36" s="56" t="str">
        <f aca="false">IF(L36&gt;0,ROUND(L36/G36*100,1)," ")</f>
        <v> </v>
      </c>
      <c r="Q36" s="69" t="s">
        <v>41</v>
      </c>
      <c r="R36" s="58" t="n">
        <f aca="false">IF(M36&gt;0,ROUND(M36/H36*100,1)," ")</f>
        <v>36.3</v>
      </c>
      <c r="S36" s="70" t="n">
        <v>26.6</v>
      </c>
      <c r="T36" s="58" t="n">
        <f aca="false">IF(N36&gt;0,ROUND(N36/I36*100,1)," ")</f>
        <v>36.3</v>
      </c>
      <c r="U36" s="70" t="n">
        <v>26.6</v>
      </c>
      <c r="V36" s="60" t="n">
        <f aca="false">ROUND((N36-Y36)/Y36*100,1)</f>
        <v>0</v>
      </c>
      <c r="W36" s="61" t="n">
        <f aca="false">T36-U36</f>
        <v>9.7</v>
      </c>
      <c r="Y36" s="71" t="n">
        <v>240</v>
      </c>
    </row>
    <row r="37" s="15" customFormat="true" ht="18" hidden="false" customHeight="true" outlineLevel="0" collapsed="false">
      <c r="A37" s="49"/>
      <c r="B37" s="50"/>
      <c r="C37" s="29" t="s">
        <v>66</v>
      </c>
      <c r="D37" s="50"/>
      <c r="E37" s="50"/>
      <c r="F37" s="85"/>
      <c r="G37" s="77" t="n">
        <f aca="false">SUM(G38:G39)</f>
        <v>1347156</v>
      </c>
      <c r="H37" s="68" t="n">
        <f aca="false">SUM(H38:H39)</f>
        <v>113053</v>
      </c>
      <c r="I37" s="54" t="n">
        <f aca="false">G37+H37</f>
        <v>1460209</v>
      </c>
      <c r="J37" s="87" t="n">
        <f aca="false">SUM(J38:J39)</f>
        <v>0</v>
      </c>
      <c r="K37" s="65"/>
      <c r="L37" s="68" t="n">
        <f aca="false">SUM(L38:L39)</f>
        <v>1321447</v>
      </c>
      <c r="M37" s="79" t="n">
        <f aca="false">SUM(M38:M39)</f>
        <v>19907</v>
      </c>
      <c r="N37" s="68" t="n">
        <f aca="false">L37+M37</f>
        <v>1341354</v>
      </c>
      <c r="O37" s="64" t="n">
        <f aca="false">SUM(O38:O39)</f>
        <v>0</v>
      </c>
      <c r="P37" s="56" t="n">
        <f aca="false">IF(L37&gt;0,ROUND(L37/G37*100,1)," ")</f>
        <v>98.1</v>
      </c>
      <c r="Q37" s="69" t="n">
        <v>98.5</v>
      </c>
      <c r="R37" s="58" t="n">
        <f aca="false">IF(M37&gt;0,ROUND(M37/H37*100,1)," ")</f>
        <v>17.6</v>
      </c>
      <c r="S37" s="70" t="n">
        <v>11.9</v>
      </c>
      <c r="T37" s="58" t="n">
        <f aca="false">IF(N37&gt;0,ROUND(N37/I37*100,1)," ")</f>
        <v>91.9</v>
      </c>
      <c r="U37" s="70" t="n">
        <v>91.3</v>
      </c>
      <c r="V37" s="60" t="n">
        <f aca="false">ROUND((N37-Y37)/Y37*100,1)</f>
        <v>1.3</v>
      </c>
      <c r="W37" s="61" t="n">
        <f aca="false">T37-U37</f>
        <v>0.600000000000009</v>
      </c>
      <c r="Y37" s="71" t="n">
        <v>1324730</v>
      </c>
    </row>
    <row r="38" s="15" customFormat="true" ht="18" hidden="false" customHeight="true" outlineLevel="0" collapsed="false">
      <c r="A38" s="49"/>
      <c r="B38" s="50"/>
      <c r="C38" s="50"/>
      <c r="D38" s="29" t="s">
        <v>67</v>
      </c>
      <c r="E38" s="50"/>
      <c r="F38" s="85"/>
      <c r="G38" s="63" t="n">
        <f aca="false">市計!G38+町村計!G38</f>
        <v>559847</v>
      </c>
      <c r="H38" s="71" t="n">
        <f aca="false">市計!H38+町村計!H38</f>
        <v>47109</v>
      </c>
      <c r="I38" s="54" t="n">
        <f aca="false">G38+H38</f>
        <v>606956</v>
      </c>
      <c r="J38" s="65"/>
      <c r="K38" s="65"/>
      <c r="L38" s="66" t="n">
        <f aca="false">市計!L38+町村計!L38</f>
        <v>548971</v>
      </c>
      <c r="M38" s="67" t="n">
        <f aca="false">市計!M38+町村計!M38</f>
        <v>7477</v>
      </c>
      <c r="N38" s="68" t="n">
        <f aca="false">L38+M38</f>
        <v>556448</v>
      </c>
      <c r="O38" s="71"/>
      <c r="P38" s="56" t="n">
        <f aca="false">IF(L38&gt;0,ROUND(L38/G38*100,1)," ")</f>
        <v>98.1</v>
      </c>
      <c r="Q38" s="69" t="n">
        <v>98.5</v>
      </c>
      <c r="R38" s="58" t="n">
        <f aca="false">IF(M38&gt;0,ROUND(M38/H38*100,1)," ")</f>
        <v>15.9</v>
      </c>
      <c r="S38" s="70" t="n">
        <v>11.4</v>
      </c>
      <c r="T38" s="58" t="n">
        <f aca="false">IF(N38&gt;0,ROUND(N38/I38*100,1)," ")</f>
        <v>91.7</v>
      </c>
      <c r="U38" s="70" t="n">
        <v>91.2</v>
      </c>
      <c r="V38" s="60" t="n">
        <f aca="false">ROUND((N38-Y38)/Y38*100,1)</f>
        <v>0</v>
      </c>
      <c r="W38" s="61" t="n">
        <f aca="false">T38-U38</f>
        <v>0.5</v>
      </c>
      <c r="Y38" s="71" t="n">
        <v>556390</v>
      </c>
    </row>
    <row r="39" s="15" customFormat="true" ht="18" hidden="false" customHeight="true" outlineLevel="0" collapsed="false">
      <c r="A39" s="49"/>
      <c r="B39" s="50"/>
      <c r="C39" s="50"/>
      <c r="D39" s="29" t="s">
        <v>68</v>
      </c>
      <c r="E39" s="50"/>
      <c r="F39" s="85"/>
      <c r="G39" s="62" t="n">
        <f aca="false">市計!G39+町村計!G39</f>
        <v>787309</v>
      </c>
      <c r="H39" s="71" t="n">
        <f aca="false">市計!H39+町村計!H39</f>
        <v>65944</v>
      </c>
      <c r="I39" s="54" t="n">
        <f aca="false">G39+H39</f>
        <v>853253</v>
      </c>
      <c r="J39" s="65"/>
      <c r="K39" s="65"/>
      <c r="L39" s="66" t="n">
        <f aca="false">市計!L39+町村計!L39</f>
        <v>772476</v>
      </c>
      <c r="M39" s="67" t="n">
        <f aca="false">市計!M39+町村計!M39</f>
        <v>12430</v>
      </c>
      <c r="N39" s="68" t="n">
        <f aca="false">L39+M39</f>
        <v>784906</v>
      </c>
      <c r="O39" s="71"/>
      <c r="P39" s="56" t="n">
        <f aca="false">IF(L39&gt;0,ROUND(L39/G39*100,1)," ")</f>
        <v>98.1</v>
      </c>
      <c r="Q39" s="69" t="n">
        <v>98.6</v>
      </c>
      <c r="R39" s="58" t="n">
        <f aca="false">IF(M39&gt;0,ROUND(M39/H39*100,1)," ")</f>
        <v>18.8</v>
      </c>
      <c r="S39" s="70" t="n">
        <v>12.3</v>
      </c>
      <c r="T39" s="58" t="n">
        <f aca="false">IF(N39&gt;0,ROUND(N39/I39*100,1)," ")</f>
        <v>92</v>
      </c>
      <c r="U39" s="70" t="n">
        <v>91.3</v>
      </c>
      <c r="V39" s="60" t="n">
        <f aca="false">ROUND((N39-Y39)/Y39*100,1)</f>
        <v>2.2</v>
      </c>
      <c r="W39" s="61" t="n">
        <f aca="false">T39-U39</f>
        <v>0.700000000000003</v>
      </c>
      <c r="Y39" s="71" t="n">
        <v>768340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85"/>
      <c r="G40" s="82" t="n">
        <f aca="false">市計!G40+町村計!G40</f>
        <v>0</v>
      </c>
      <c r="H40" s="64" t="n">
        <f aca="false">市計!H40+町村計!H40</f>
        <v>0</v>
      </c>
      <c r="I40" s="90" t="n">
        <f aca="false">G40+H40</f>
        <v>0</v>
      </c>
      <c r="J40" s="65"/>
      <c r="K40" s="65"/>
      <c r="L40" s="86" t="n">
        <f aca="false">市計!L40+町村計!L40</f>
        <v>0</v>
      </c>
      <c r="M40" s="83" t="n">
        <f aca="false">市計!M40+町村計!M40</f>
        <v>0</v>
      </c>
      <c r="N40" s="87" t="n">
        <f aca="false">L40+M40</f>
        <v>0</v>
      </c>
      <c r="O40" s="71"/>
      <c r="P40" s="56" t="str">
        <f aca="false">IF(L40&gt;0,ROUND(L40/G40*100,1)," ")</f>
        <v> </v>
      </c>
      <c r="Q40" s="69" t="s">
        <v>41</v>
      </c>
      <c r="R40" s="58" t="str">
        <f aca="false">IF(M40&gt;0,ROUND(M40/H40*100,1)," ")</f>
        <v> </v>
      </c>
      <c r="S40" s="70" t="s">
        <v>41</v>
      </c>
      <c r="T40" s="58" t="str">
        <f aca="false">IF(N40&gt;0,ROUND(N40/I40*100,1)," ")</f>
        <v> </v>
      </c>
      <c r="U40" s="70" t="s">
        <v>41</v>
      </c>
      <c r="V40" s="60"/>
      <c r="W40" s="91" t="e">
        <f aca="false">T40-U40</f>
        <v>#VALUE!</v>
      </c>
      <c r="Y40" s="64" t="n">
        <v>0</v>
      </c>
    </row>
    <row r="41" s="15" customFormat="true" ht="18" hidden="false" customHeight="true" outlineLevel="0" collapsed="false">
      <c r="A41" s="49"/>
      <c r="B41" s="50"/>
      <c r="C41" s="29" t="s">
        <v>70</v>
      </c>
      <c r="D41" s="50"/>
      <c r="E41" s="50"/>
      <c r="F41" s="85"/>
      <c r="G41" s="96" t="n">
        <f aca="false">市計!G41+町村計!G41</f>
        <v>0</v>
      </c>
      <c r="H41" s="64" t="n">
        <f aca="false">市計!H41+町村計!H41</f>
        <v>0</v>
      </c>
      <c r="I41" s="90" t="n">
        <f aca="false">G41+H41</f>
        <v>0</v>
      </c>
      <c r="J41" s="65"/>
      <c r="K41" s="65"/>
      <c r="L41" s="86" t="n">
        <f aca="false">市計!L41+町村計!L41</f>
        <v>0</v>
      </c>
      <c r="M41" s="83" t="n">
        <f aca="false">市計!M41+町村計!M41</f>
        <v>0</v>
      </c>
      <c r="N41" s="87" t="n">
        <f aca="false">L41+M41</f>
        <v>0</v>
      </c>
      <c r="O41" s="71"/>
      <c r="P41" s="56" t="str">
        <f aca="false">IF(L41&gt;0,ROUND(L41/G41*100,1)," ")</f>
        <v> </v>
      </c>
      <c r="Q41" s="69" t="s">
        <v>41</v>
      </c>
      <c r="R41" s="58" t="str">
        <f aca="false">IF(M41&gt;0,ROUND(M41/H41*100,1)," ")</f>
        <v> </v>
      </c>
      <c r="S41" s="70" t="s">
        <v>41</v>
      </c>
      <c r="T41" s="58" t="str">
        <f aca="false">IF(N41&gt;0,ROUND(N41/I41*100,1)," ")</f>
        <v> </v>
      </c>
      <c r="U41" s="70" t="s">
        <v>41</v>
      </c>
      <c r="V41" s="60"/>
      <c r="W41" s="91" t="e">
        <f aca="false">T41-U41</f>
        <v>#VALUE!</v>
      </c>
      <c r="Y41" s="64" t="n">
        <v>0</v>
      </c>
    </row>
    <row r="42" s="15" customFormat="true" ht="18" hidden="false" customHeight="true" outlineLevel="0" collapsed="false">
      <c r="A42" s="49"/>
      <c r="B42" s="50"/>
      <c r="C42" s="29" t="s">
        <v>71</v>
      </c>
      <c r="D42" s="50"/>
      <c r="E42" s="50"/>
      <c r="F42" s="85"/>
      <c r="G42" s="82" t="n">
        <f aca="false">市計!G42+町村計!G42</f>
        <v>0</v>
      </c>
      <c r="H42" s="64" t="n">
        <f aca="false">市計!H42+町村計!H42</f>
        <v>0</v>
      </c>
      <c r="I42" s="90" t="n">
        <f aca="false">G42+H42</f>
        <v>0</v>
      </c>
      <c r="J42" s="65"/>
      <c r="K42" s="65"/>
      <c r="L42" s="86" t="n">
        <f aca="false">市計!L42+町村計!L42</f>
        <v>0</v>
      </c>
      <c r="M42" s="83" t="n">
        <f aca="false">市計!M42+町村計!M42</f>
        <v>0</v>
      </c>
      <c r="N42" s="87" t="n">
        <f aca="false">L42+M42</f>
        <v>0</v>
      </c>
      <c r="O42" s="71"/>
      <c r="P42" s="56" t="str">
        <f aca="false">IF(L42&gt;0,ROUND(L42/G42*100,1)," ")</f>
        <v> </v>
      </c>
      <c r="Q42" s="69" t="s">
        <v>41</v>
      </c>
      <c r="R42" s="58" t="str">
        <f aca="false">IF(M42&gt;0,ROUND(M42/H42*100,1)," ")</f>
        <v> </v>
      </c>
      <c r="S42" s="70" t="s">
        <v>41</v>
      </c>
      <c r="T42" s="58" t="str">
        <f aca="false">IF(N42&gt;0,ROUND(N42/I42*100,1)," ")</f>
        <v> </v>
      </c>
      <c r="U42" s="70" t="s">
        <v>41</v>
      </c>
      <c r="V42" s="60"/>
      <c r="W42" s="91" t="e">
        <f aca="false">T42-U42</f>
        <v>#VALUE!</v>
      </c>
      <c r="Y42" s="64" t="n">
        <v>0</v>
      </c>
    </row>
    <row r="43" s="15" customFormat="true" ht="18" hidden="false" customHeight="true" outlineLevel="0" collapsed="false">
      <c r="A43" s="49"/>
      <c r="B43" s="50" t="s">
        <v>72</v>
      </c>
      <c r="C43" s="50"/>
      <c r="D43" s="50"/>
      <c r="E43" s="50"/>
      <c r="F43" s="85"/>
      <c r="G43" s="96" t="n">
        <f aca="false">市計!G43+町村計!G43</f>
        <v>0</v>
      </c>
      <c r="H43" s="64" t="n">
        <f aca="false">市計!H43+町村計!H43</f>
        <v>0</v>
      </c>
      <c r="I43" s="90" t="n">
        <f aca="false">G43+H43</f>
        <v>0</v>
      </c>
      <c r="J43" s="65"/>
      <c r="K43" s="65"/>
      <c r="L43" s="86" t="n">
        <f aca="false">市計!L43+町村計!L43</f>
        <v>0</v>
      </c>
      <c r="M43" s="83" t="n">
        <f aca="false">市計!M43+町村計!M43</f>
        <v>0</v>
      </c>
      <c r="N43" s="87" t="n">
        <f aca="false">L43+M43</f>
        <v>0</v>
      </c>
      <c r="O43" s="71"/>
      <c r="P43" s="56" t="str">
        <f aca="false">IF(L43&gt;0,ROUND(L43/G43*100,1)," ")</f>
        <v> </v>
      </c>
      <c r="Q43" s="69" t="s">
        <v>41</v>
      </c>
      <c r="R43" s="58" t="str">
        <f aca="false">IF(M43&gt;0,ROUND(M43/H43*100,1)," ")</f>
        <v> </v>
      </c>
      <c r="S43" s="70" t="s">
        <v>41</v>
      </c>
      <c r="T43" s="58" t="str">
        <f aca="false">IF(N43&gt;0,ROUND(N43/I43*100,1)," ")</f>
        <v> </v>
      </c>
      <c r="U43" s="70" t="s">
        <v>41</v>
      </c>
      <c r="V43" s="60"/>
      <c r="W43" s="91" t="e">
        <f aca="false">T43-U43</f>
        <v>#VALUE!</v>
      </c>
      <c r="Y43" s="64" t="n">
        <v>0</v>
      </c>
    </row>
    <row r="44" s="15" customFormat="true" ht="18" hidden="false" customHeight="true" outlineLevel="0" collapsed="false">
      <c r="A44" s="92" t="s">
        <v>73</v>
      </c>
      <c r="B44" s="50"/>
      <c r="C44" s="93" t="s">
        <v>74</v>
      </c>
      <c r="D44" s="93"/>
      <c r="E44" s="93"/>
      <c r="F44" s="93"/>
      <c r="G44" s="82" t="n">
        <f aca="false">市計!G44+町村計!G44</f>
        <v>0</v>
      </c>
      <c r="H44" s="64" t="n">
        <f aca="false">市計!H44+町村計!H44</f>
        <v>0</v>
      </c>
      <c r="I44" s="90" t="n">
        <f aca="false">G44+H44</f>
        <v>0</v>
      </c>
      <c r="J44" s="65"/>
      <c r="K44" s="65"/>
      <c r="L44" s="86" t="n">
        <f aca="false">市計!L44+町村計!L44</f>
        <v>0</v>
      </c>
      <c r="M44" s="83" t="n">
        <f aca="false">市計!M44+町村計!M44</f>
        <v>0</v>
      </c>
      <c r="N44" s="87" t="n">
        <f aca="false">L44+M44</f>
        <v>0</v>
      </c>
      <c r="O44" s="71"/>
      <c r="P44" s="56" t="str">
        <f aca="false">IF(L44&gt;0,ROUND(L44/G44*100,1)," ")</f>
        <v> </v>
      </c>
      <c r="Q44" s="69" t="s">
        <v>41</v>
      </c>
      <c r="R44" s="58" t="str">
        <f aca="false">IF(M44&gt;0,ROUND(M44/H44*100,1)," ")</f>
        <v> </v>
      </c>
      <c r="S44" s="70" t="s">
        <v>41</v>
      </c>
      <c r="T44" s="58" t="str">
        <f aca="false">IF(N44&gt;0,ROUND(N44/I44*100,1)," ")</f>
        <v> </v>
      </c>
      <c r="U44" s="70" t="s">
        <v>41</v>
      </c>
      <c r="V44" s="60"/>
      <c r="W44" s="91" t="e">
        <f aca="false">T44-U44</f>
        <v>#VALUE!</v>
      </c>
      <c r="Y44" s="64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5</v>
      </c>
      <c r="E45" s="50"/>
      <c r="F45" s="97"/>
      <c r="G45" s="98" t="n">
        <f aca="false">SUM(G7,G33,G44)</f>
        <v>150265107</v>
      </c>
      <c r="H45" s="99" t="n">
        <f aca="false">SUM(H7,H33,H44)</f>
        <v>6832939</v>
      </c>
      <c r="I45" s="100" t="n">
        <f aca="false">G45+H45</f>
        <v>157098046</v>
      </c>
      <c r="J45" s="99" t="n">
        <f aca="false">SUM(J7,J33,J44)</f>
        <v>6796356</v>
      </c>
      <c r="K45" s="101"/>
      <c r="L45" s="102" t="n">
        <f aca="false">SUM(L7,L33,L44)</f>
        <v>148206030</v>
      </c>
      <c r="M45" s="103" t="n">
        <f aca="false">SUM(M7,M33,M44)</f>
        <v>1437581</v>
      </c>
      <c r="N45" s="99" t="n">
        <f aca="false">L45+M45</f>
        <v>149643611</v>
      </c>
      <c r="O45" s="104" t="n">
        <f aca="false">SUM(O7,O33,O44)</f>
        <v>6666015</v>
      </c>
      <c r="P45" s="105" t="n">
        <f aca="false">IF(L45&gt;0,ROUND(L45/G45*100,1)," ")</f>
        <v>98.6</v>
      </c>
      <c r="Q45" s="106" t="n">
        <v>98.9</v>
      </c>
      <c r="R45" s="107" t="n">
        <f aca="false">IF(M45&gt;0,ROUND(M45/H45*100,1)," ")</f>
        <v>21</v>
      </c>
      <c r="S45" s="108" t="n">
        <v>18.9</v>
      </c>
      <c r="T45" s="107" t="n">
        <f aca="false">IF(N45&gt;0,ROUND(N45/I45*100,1)," ")</f>
        <v>95.3</v>
      </c>
      <c r="U45" s="108" t="n">
        <v>95.2</v>
      </c>
      <c r="V45" s="109" t="n">
        <f aca="false">ROUND((N45-Y45)/Y45*100,1)</f>
        <v>-0.9</v>
      </c>
      <c r="W45" s="110" t="n">
        <f aca="false">T45-U45</f>
        <v>0.0999999999999943</v>
      </c>
      <c r="X45" s="111"/>
      <c r="Y45" s="112" t="n">
        <v>151028462</v>
      </c>
      <c r="Z45" s="111"/>
      <c r="AA45" s="111"/>
      <c r="AB45" s="111"/>
      <c r="AC45" s="111"/>
    </row>
    <row r="46" s="15" customFormat="true" ht="18" hidden="false" customHeight="true" outlineLevel="0" collapsed="false">
      <c r="A46" s="49"/>
      <c r="B46" s="50"/>
      <c r="C46" s="50"/>
      <c r="D46" s="50" t="s">
        <v>76</v>
      </c>
      <c r="E46" s="50"/>
      <c r="F46" s="97"/>
      <c r="G46" s="113" t="n">
        <f aca="false">市計!G46+町村計!G46</f>
        <v>24166068</v>
      </c>
      <c r="H46" s="112" t="n">
        <f aca="false">市計!H46+町村計!H46</f>
        <v>8985556</v>
      </c>
      <c r="I46" s="100" t="n">
        <f aca="false">G46+H46</f>
        <v>33151624</v>
      </c>
      <c r="J46" s="114" t="n">
        <f aca="false">市計!J46+町村計!J46</f>
        <v>0</v>
      </c>
      <c r="K46" s="101"/>
      <c r="L46" s="115" t="n">
        <f aca="false">市計!L46+町村計!L46</f>
        <v>22553751</v>
      </c>
      <c r="M46" s="116" t="n">
        <f aca="false">市計!M46+町村計!M46</f>
        <v>1808680</v>
      </c>
      <c r="N46" s="99" t="n">
        <f aca="false">L46+M46</f>
        <v>24362431</v>
      </c>
      <c r="O46" s="117" t="n">
        <f aca="false">市計!O46+町村計!O46</f>
        <v>0</v>
      </c>
      <c r="P46" s="105" t="n">
        <f aca="false">IF(L46&gt;0,ROUND(L46/G46*100,1)," ")</f>
        <v>93.3</v>
      </c>
      <c r="Q46" s="106" t="n">
        <v>92.7</v>
      </c>
      <c r="R46" s="107" t="n">
        <f aca="false">IF(M46&gt;0,ROUND(M46/H46*100,1)," ")</f>
        <v>20.1</v>
      </c>
      <c r="S46" s="108" t="n">
        <v>17.9</v>
      </c>
      <c r="T46" s="107" t="n">
        <f aca="false">IF(N46&gt;0,ROUND(N46/I46*100,1)," ")</f>
        <v>73.5</v>
      </c>
      <c r="U46" s="108" t="n">
        <v>71.5</v>
      </c>
      <c r="V46" s="109" t="n">
        <f aca="false">ROUND((N46-Y46)/Y46*100,1)</f>
        <v>-3.3</v>
      </c>
      <c r="W46" s="110" t="n">
        <f aca="false">T46-U46</f>
        <v>2</v>
      </c>
      <c r="X46" s="111"/>
      <c r="Y46" s="112" t="n">
        <v>25186619</v>
      </c>
      <c r="Z46" s="111"/>
      <c r="AA46" s="111"/>
      <c r="AB46" s="111"/>
      <c r="AC46" s="111"/>
    </row>
    <row r="47" s="15" customFormat="true" ht="18" hidden="false" customHeight="true" outlineLevel="0" collapsed="false">
      <c r="A47" s="118"/>
      <c r="B47" s="119"/>
      <c r="C47" s="119"/>
      <c r="D47" s="120" t="s">
        <v>77</v>
      </c>
      <c r="E47" s="120"/>
      <c r="F47" s="121"/>
      <c r="G47" s="122" t="n">
        <f aca="false">市計!G47+町村計!G47</f>
        <v>4031390</v>
      </c>
      <c r="H47" s="123" t="n">
        <f aca="false">市計!H47+町村計!H47</f>
        <v>801667</v>
      </c>
      <c r="I47" s="124" t="n">
        <f aca="false">G47+H47</f>
        <v>4833057</v>
      </c>
      <c r="J47" s="125" t="n">
        <f aca="false">市計!J47+町村計!J47</f>
        <v>0</v>
      </c>
      <c r="K47" s="126"/>
      <c r="L47" s="127" t="n">
        <f aca="false">市計!L47+町村計!L47</f>
        <v>3743981</v>
      </c>
      <c r="M47" s="128" t="n">
        <f aca="false">市計!M47+町村計!M47</f>
        <v>249542</v>
      </c>
      <c r="N47" s="129" t="n">
        <f aca="false">L47+M47</f>
        <v>3993523</v>
      </c>
      <c r="O47" s="130" t="n">
        <f aca="false">市計!O47+町村計!O47</f>
        <v>0</v>
      </c>
      <c r="P47" s="131" t="n">
        <f aca="false">IF(L47&gt;0,ROUND(L47/G47*100,1)," ")</f>
        <v>92.9</v>
      </c>
      <c r="Q47" s="132" t="n">
        <v>91.7</v>
      </c>
      <c r="R47" s="133" t="n">
        <f aca="false">IF(M47&gt;0,ROUND(M47/H47*100,1)," ")</f>
        <v>31.1</v>
      </c>
      <c r="S47" s="134" t="n">
        <v>28.8</v>
      </c>
      <c r="T47" s="135" t="n">
        <f aca="false">IF(N47&gt;0,ROUND(N47/I47*100,1)," ")</f>
        <v>82.6</v>
      </c>
      <c r="U47" s="134" t="n">
        <v>80.7</v>
      </c>
      <c r="V47" s="136" t="n">
        <f aca="false">ROUND((N47-Y47)/Y47*100,1)</f>
        <v>-3.5</v>
      </c>
      <c r="W47" s="137" t="n">
        <f aca="false">T47-U47</f>
        <v>1.89999999999999</v>
      </c>
      <c r="X47" s="111"/>
      <c r="Y47" s="138" t="n">
        <v>4137310</v>
      </c>
      <c r="Z47" s="111"/>
      <c r="AA47" s="111"/>
      <c r="AB47" s="111"/>
      <c r="AC47" s="111"/>
    </row>
    <row r="48" s="15" customFormat="true" ht="20.1" hidden="false" customHeight="true" outlineLevel="0" collapsed="false">
      <c r="A48" s="139"/>
      <c r="B48" s="139"/>
      <c r="C48" s="139"/>
      <c r="D48" s="139"/>
      <c r="E48" s="139"/>
      <c r="F48" s="139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s="15" customFormat="true" ht="20.1" hidden="false" customHeight="true" outlineLevel="0" collapsed="false"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s="15" customFormat="true" ht="20.1" hidden="false" customHeight="true" outlineLevel="0" collapsed="false"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s="15" customFormat="true" ht="20.1" hidden="false" customHeight="true" outlineLevel="0" collapsed="false"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s="15" customFormat="true" ht="20.1" hidden="false" customHeight="true" outlineLevel="0" collapsed="false"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  <row r="53" s="15" customFormat="true" ht="20.1" hidden="false" customHeight="true" outlineLevel="0" collapsed="false"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</row>
    <row r="54" customFormat="false" ht="20.1" hidden="false" customHeight="true" outlineLevel="0" collapsed="false"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customFormat="false" ht="20.1" hidden="false" customHeight="true" outlineLevel="0" collapsed="false"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</row>
    <row r="56" customFormat="false" ht="20.1" hidden="false" customHeight="true" outlineLevel="0" collapsed="false"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</row>
    <row r="57" customFormat="false" ht="20.1" hidden="false" customHeight="true" outlineLevel="0" collapsed="false"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</row>
    <row r="58" customFormat="false" ht="20.1" hidden="false" customHeight="true" outlineLevel="0" collapsed="false"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</row>
    <row r="59" customFormat="false" ht="20.1" hidden="false" customHeight="true" outlineLevel="0" collapsed="false"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</row>
    <row r="60" customFormat="false" ht="20.1" hidden="false" customHeight="true" outlineLevel="0" collapsed="false"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</row>
    <row r="61" customFormat="false" ht="20.1" hidden="false" customHeight="true" outlineLevel="0" collapsed="false"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</row>
    <row r="62" customFormat="false" ht="20.1" hidden="false" customHeight="true" outlineLevel="0" collapsed="false"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</row>
    <row r="63" customFormat="false" ht="20.1" hidden="false" customHeight="true" outlineLevel="0" collapsed="false"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</row>
    <row r="64" customFormat="false" ht="20.1" hidden="false" customHeight="true" outlineLevel="0" collapsed="false"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</row>
    <row r="65" customFormat="false" ht="20.1" hidden="false" customHeight="true" outlineLevel="0" collapsed="false"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</row>
    <row r="66" customFormat="false" ht="20.1" hidden="false" customHeight="true" outlineLevel="0" collapsed="false"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</row>
    <row r="67" customFormat="false" ht="20.1" hidden="false" customHeight="true" outlineLevel="0" collapsed="false"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</row>
    <row r="68" customFormat="false" ht="20.1" hidden="false" customHeight="true" outlineLevel="0" collapsed="false"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</row>
    <row r="69" customFormat="false" ht="20.1" hidden="false" customHeight="true" outlineLevel="0" collapsed="false"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</row>
    <row r="70" customFormat="false" ht="20.1" hidden="false" customHeight="true" outlineLevel="0" collapsed="false"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</row>
    <row r="71" customFormat="false" ht="20.1" hidden="false" customHeight="true" outlineLevel="0" collapsed="false"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</row>
    <row r="72" customFormat="false" ht="20.1" hidden="false" customHeight="true" outlineLevel="0" collapsed="false"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42"/>
      <c r="T72" s="142"/>
      <c r="U72" s="142"/>
      <c r="V72" s="142"/>
    </row>
    <row r="73" customFormat="false" ht="20.1" hidden="false" customHeight="true" outlineLevel="0" collapsed="false"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42"/>
      <c r="T73" s="142"/>
      <c r="U73" s="142"/>
      <c r="V73" s="142"/>
    </row>
    <row r="74" customFormat="false" ht="20.1" hidden="false" customHeight="true" outlineLevel="0" collapsed="false"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</row>
    <row r="75" customFormat="false" ht="20.1" hidden="false" customHeight="true" outlineLevel="0" collapsed="false"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  <c r="S75" s="142"/>
      <c r="T75" s="142"/>
      <c r="U75" s="142"/>
      <c r="V75" s="142"/>
    </row>
    <row r="76" customFormat="false" ht="20.1" hidden="false" customHeight="true" outlineLevel="0" collapsed="false"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</row>
    <row r="77" customFormat="false" ht="20.1" hidden="false" customHeight="true" outlineLevel="0" collapsed="false"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  <c r="S77" s="142"/>
      <c r="T77" s="142"/>
      <c r="U77" s="142"/>
      <c r="V77" s="142"/>
    </row>
    <row r="78" customFormat="false" ht="20.1" hidden="false" customHeight="true" outlineLevel="0" collapsed="false"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  <c r="S78" s="142"/>
      <c r="T78" s="142"/>
      <c r="U78" s="142"/>
      <c r="V78" s="142"/>
    </row>
    <row r="79" customFormat="false" ht="20.1" hidden="false" customHeight="true" outlineLevel="0" collapsed="false"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</row>
    <row r="80" customFormat="false" ht="20.1" hidden="false" customHeight="true" outlineLevel="0" collapsed="false"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</row>
    <row r="81" customFormat="false" ht="20.1" hidden="false" customHeight="true" outlineLevel="0" collapsed="false"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</row>
    <row r="82" customFormat="false" ht="20.1" hidden="false" customHeight="true" outlineLevel="0" collapsed="false"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</row>
    <row r="83" customFormat="false" ht="20.1" hidden="false" customHeight="true" outlineLevel="0" collapsed="false"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</row>
    <row r="84" customFormat="false" ht="20.1" hidden="false" customHeight="true" outlineLevel="0" collapsed="false"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</row>
    <row r="85" customFormat="false" ht="20.1" hidden="false" customHeight="true" outlineLevel="0" collapsed="false"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2"/>
      <c r="V85" s="142"/>
    </row>
    <row r="86" customFormat="false" ht="20.1" hidden="false" customHeight="true" outlineLevel="0" collapsed="false"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</row>
    <row r="87" customFormat="false" ht="20.1" hidden="false" customHeight="true" outlineLevel="0" collapsed="false"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</row>
    <row r="88" customFormat="false" ht="20.1" hidden="false" customHeight="true" outlineLevel="0" collapsed="false"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</row>
    <row r="89" customFormat="false" ht="20.1" hidden="false" customHeight="true" outlineLevel="0" collapsed="false"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</row>
    <row r="90" customFormat="false" ht="20.1" hidden="false" customHeight="true" outlineLevel="0" collapsed="false"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</row>
    <row r="91" customFormat="false" ht="20.1" hidden="false" customHeight="true" outlineLevel="0" collapsed="false"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  <c r="S91" s="142"/>
      <c r="T91" s="142"/>
      <c r="U91" s="142"/>
      <c r="V91" s="142"/>
    </row>
    <row r="92" customFormat="false" ht="20.1" hidden="false" customHeight="true" outlineLevel="0" collapsed="false"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42"/>
      <c r="T92" s="142"/>
      <c r="U92" s="142"/>
      <c r="V92" s="142"/>
    </row>
    <row r="93" customFormat="false" ht="20.1" hidden="false" customHeight="true" outlineLevel="0" collapsed="false"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</row>
    <row r="94" customFormat="false" ht="20.1" hidden="false" customHeight="true" outlineLevel="0" collapsed="false"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</row>
    <row r="95" customFormat="false" ht="20.1" hidden="false" customHeight="true" outlineLevel="0" collapsed="false"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  <c r="S95" s="142"/>
      <c r="T95" s="142"/>
      <c r="U95" s="142"/>
      <c r="V95" s="142"/>
    </row>
    <row r="96" customFormat="false" ht="20.1" hidden="false" customHeight="true" outlineLevel="0" collapsed="false"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</row>
    <row r="97" customFormat="false" ht="20.1" hidden="false" customHeight="true" outlineLevel="0" collapsed="false"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  <c r="S97" s="142"/>
      <c r="T97" s="142"/>
      <c r="U97" s="142"/>
      <c r="V97" s="142"/>
    </row>
    <row r="98" customFormat="false" ht="20.1" hidden="false" customHeight="true" outlineLevel="0" collapsed="false"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  <c r="S98" s="142"/>
      <c r="T98" s="142"/>
      <c r="U98" s="142"/>
      <c r="V98" s="142"/>
    </row>
    <row r="99" customFormat="false" ht="20.1" hidden="false" customHeight="true" outlineLevel="0" collapsed="false"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</row>
    <row r="100" customFormat="false" ht="20.1" hidden="false" customHeight="true" outlineLevel="0" collapsed="false"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  <c r="S100" s="142"/>
      <c r="T100" s="142"/>
      <c r="U100" s="142"/>
      <c r="V100" s="142"/>
    </row>
    <row r="101" customFormat="false" ht="20.1" hidden="false" customHeight="true" outlineLevel="0" collapsed="false"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  <c r="S101" s="142"/>
      <c r="T101" s="142"/>
      <c r="U101" s="142"/>
      <c r="V101" s="142"/>
    </row>
    <row r="102" customFormat="false" ht="20.1" hidden="false" customHeight="true" outlineLevel="0" collapsed="false"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</row>
    <row r="103" customFormat="false" ht="20.1" hidden="false" customHeight="true" outlineLevel="0" collapsed="false"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</row>
    <row r="104" customFormat="false" ht="20.1" hidden="false" customHeight="true" outlineLevel="0" collapsed="false"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</row>
    <row r="105" customFormat="false" ht="20.1" hidden="false" customHeight="true" outlineLevel="0" collapsed="false"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</row>
    <row r="106" customFormat="false" ht="20.1" hidden="false" customHeight="true" outlineLevel="0" collapsed="false"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</row>
    <row r="107" customFormat="false" ht="20.1" hidden="false" customHeight="true" outlineLevel="0" collapsed="false"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  <c r="S107" s="142"/>
      <c r="T107" s="142"/>
      <c r="U107" s="142"/>
      <c r="V107" s="142"/>
    </row>
    <row r="108" customFormat="false" ht="20.1" hidden="false" customHeight="true" outlineLevel="0" collapsed="false"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</row>
    <row r="109" customFormat="false" ht="20.1" hidden="false" customHeight="true" outlineLevel="0" collapsed="false"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</row>
    <row r="110" customFormat="false" ht="20.1" hidden="false" customHeight="true" outlineLevel="0" collapsed="false"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  <c r="S110" s="142"/>
      <c r="T110" s="142"/>
      <c r="U110" s="142"/>
      <c r="V110" s="142"/>
    </row>
    <row r="111" customFormat="false" ht="20.1" hidden="false" customHeight="true" outlineLevel="0" collapsed="false"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  <c r="S111" s="142"/>
      <c r="T111" s="142"/>
      <c r="U111" s="142"/>
      <c r="V111" s="142"/>
    </row>
    <row r="112" customFormat="false" ht="20.1" hidden="false" customHeight="true" outlineLevel="0" collapsed="false"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  <c r="S112" s="142"/>
      <c r="T112" s="142"/>
      <c r="U112" s="142"/>
      <c r="V112" s="142"/>
    </row>
    <row r="113" customFormat="false" ht="20.1" hidden="false" customHeight="true" outlineLevel="0" collapsed="false"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  <c r="S113" s="142"/>
      <c r="T113" s="142"/>
      <c r="U113" s="142"/>
      <c r="V113" s="142"/>
    </row>
    <row r="114" customFormat="false" ht="20.1" hidden="false" customHeight="true" outlineLevel="0" collapsed="false"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  <c r="S114" s="142"/>
      <c r="T114" s="142"/>
      <c r="U114" s="142"/>
      <c r="V114" s="142"/>
    </row>
    <row r="115" customFormat="false" ht="20.1" hidden="false" customHeight="true" outlineLevel="0" collapsed="false"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  <c r="S115" s="142"/>
      <c r="T115" s="142"/>
      <c r="U115" s="142"/>
      <c r="V115" s="142"/>
    </row>
    <row r="116" customFormat="false" ht="20.1" hidden="false" customHeight="true" outlineLevel="0" collapsed="false"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  <c r="S116" s="142"/>
      <c r="T116" s="142"/>
      <c r="U116" s="142"/>
      <c r="V116" s="142"/>
    </row>
    <row r="117" customFormat="false" ht="20.1" hidden="false" customHeight="true" outlineLevel="0" collapsed="false"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  <c r="S117" s="142"/>
      <c r="T117" s="142"/>
      <c r="U117" s="142"/>
      <c r="V117" s="142"/>
    </row>
    <row r="118" customFormat="false" ht="20.1" hidden="false" customHeight="true" outlineLevel="0" collapsed="false"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  <c r="S118" s="142"/>
      <c r="T118" s="142"/>
      <c r="U118" s="142"/>
      <c r="V118" s="142"/>
    </row>
    <row r="119" customFormat="false" ht="20.1" hidden="false" customHeight="true" outlineLevel="0" collapsed="false"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  <c r="S119" s="142"/>
      <c r="T119" s="142"/>
      <c r="U119" s="142"/>
      <c r="V119" s="142"/>
    </row>
    <row r="120" customFormat="false" ht="20.1" hidden="false" customHeight="true" outlineLevel="0" collapsed="false"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</row>
    <row r="121" customFormat="false" ht="20.1" hidden="false" customHeight="true" outlineLevel="0" collapsed="false"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  <c r="S121" s="142"/>
      <c r="T121" s="142"/>
      <c r="U121" s="142"/>
      <c r="V121" s="142"/>
    </row>
    <row r="122" customFormat="false" ht="20.1" hidden="false" customHeight="true" outlineLevel="0" collapsed="false"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  <c r="S122" s="142"/>
      <c r="T122" s="142"/>
      <c r="U122" s="142"/>
      <c r="V122" s="142"/>
    </row>
    <row r="123" customFormat="false" ht="20.1" hidden="false" customHeight="true" outlineLevel="0" collapsed="false"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</row>
    <row r="124" customFormat="false" ht="20.1" hidden="false" customHeight="true" outlineLevel="0" collapsed="false"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</row>
    <row r="125" customFormat="false" ht="20.1" hidden="false" customHeight="true" outlineLevel="0" collapsed="false"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  <c r="S125" s="142"/>
      <c r="T125" s="142"/>
      <c r="U125" s="142"/>
      <c r="V125" s="142"/>
    </row>
    <row r="126" customFormat="false" ht="20.1" hidden="false" customHeight="true" outlineLevel="0" collapsed="false"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  <c r="S126" s="142"/>
      <c r="T126" s="142"/>
      <c r="U126" s="142"/>
      <c r="V126" s="142"/>
    </row>
    <row r="127" customFormat="false" ht="20.1" hidden="false" customHeight="true" outlineLevel="0" collapsed="false"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</row>
    <row r="128" customFormat="false" ht="20.1" hidden="false" customHeight="true" outlineLevel="0" collapsed="false"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</row>
    <row r="129" customFormat="false" ht="20.1" hidden="false" customHeight="true" outlineLevel="0" collapsed="false"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</row>
    <row r="130" customFormat="false" ht="20.1" hidden="false" customHeight="true" outlineLevel="0" collapsed="false"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</row>
    <row r="131" customFormat="false" ht="20.1" hidden="false" customHeight="true" outlineLevel="0" collapsed="false"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  <c r="S131" s="142"/>
      <c r="T131" s="142"/>
      <c r="U131" s="142"/>
      <c r="V131" s="142"/>
    </row>
    <row r="132" customFormat="false" ht="20.1" hidden="false" customHeight="true" outlineLevel="0" collapsed="false"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</row>
    <row r="133" customFormat="false" ht="20.1" hidden="false" customHeight="true" outlineLevel="0" collapsed="false"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</row>
    <row r="134" customFormat="false" ht="20.1" hidden="false" customHeight="true" outlineLevel="0" collapsed="false"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</row>
    <row r="135" customFormat="false" ht="20.1" hidden="false" customHeight="true" outlineLevel="0" collapsed="false"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</row>
    <row r="136" customFormat="false" ht="20.1" hidden="false" customHeight="true" outlineLevel="0" collapsed="false"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</row>
    <row r="137" customFormat="false" ht="20.1" hidden="false" customHeight="true" outlineLevel="0" collapsed="false"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  <c r="S137" s="142"/>
      <c r="T137" s="142"/>
      <c r="U137" s="142"/>
      <c r="V137" s="142"/>
    </row>
    <row r="138" customFormat="false" ht="20.1" hidden="false" customHeight="true" outlineLevel="0" collapsed="false"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  <c r="S138" s="142"/>
      <c r="T138" s="142"/>
      <c r="U138" s="142"/>
      <c r="V138" s="142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I50" activeCellId="0" sqref="I50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2" width="17.33"/>
    <col collapsed="false" customWidth="true" hidden="false" outlineLevel="0" max="8" min="8" style="142" width="16.49"/>
    <col collapsed="false" customWidth="true" hidden="false" outlineLevel="0" max="9" min="9" style="142" width="17.49"/>
    <col collapsed="false" customWidth="true" hidden="false" outlineLevel="0" max="10" min="10" style="142" width="16.99"/>
    <col collapsed="false" customWidth="true" hidden="true" outlineLevel="0" max="11" min="11" style="142" width="18.99"/>
    <col collapsed="false" customWidth="true" hidden="false" outlineLevel="0" max="12" min="12" style="142" width="16.65"/>
    <col collapsed="false" customWidth="true" hidden="false" outlineLevel="0" max="14" min="13" style="142" width="15.65"/>
    <col collapsed="false" customWidth="true" hidden="false" outlineLevel="0" max="15" min="15" style="142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4" min="24" style="1" width="10.65"/>
    <col collapsed="false" customWidth="true" hidden="false" outlineLevel="0" max="25" min="25" style="1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43" t="s">
        <v>78</v>
      </c>
    </row>
    <row r="2" customFormat="false" ht="24" hidden="false" customHeight="true" outlineLevel="0" collapsed="false">
      <c r="A2" s="6" t="s">
        <v>79</v>
      </c>
      <c r="B2" s="7"/>
      <c r="C2" s="7"/>
      <c r="D2" s="7"/>
      <c r="E2" s="7"/>
      <c r="F2" s="7"/>
      <c r="W2" s="8" t="s">
        <v>4</v>
      </c>
      <c r="Y2" s="144" t="s">
        <v>80</v>
      </c>
    </row>
    <row r="3" customFormat="false" ht="20.1" hidden="false" customHeight="true" outlineLevel="0" collapsed="false">
      <c r="A3" s="145" t="s">
        <v>5</v>
      </c>
      <c r="B3" s="145"/>
      <c r="C3" s="145"/>
      <c r="D3" s="145"/>
      <c r="E3" s="145"/>
      <c r="F3" s="145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customFormat="false" ht="20.1" hidden="false" customHeight="true" outlineLevel="0" collapsed="false">
      <c r="A4" s="145"/>
      <c r="B4" s="145"/>
      <c r="C4" s="145"/>
      <c r="D4" s="145"/>
      <c r="E4" s="145"/>
      <c r="F4" s="145"/>
      <c r="G4" s="20"/>
      <c r="H4" s="20"/>
      <c r="I4" s="20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customFormat="false" ht="20.1" hidden="false" customHeight="true" outlineLevel="0" collapsed="false">
      <c r="A5" s="145"/>
      <c r="B5" s="145"/>
      <c r="C5" s="145"/>
      <c r="D5" s="145"/>
      <c r="E5" s="145"/>
      <c r="F5" s="145"/>
      <c r="G5" s="25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customFormat="false" ht="20.1" hidden="false" customHeight="true" outlineLevel="0" collapsed="false">
      <c r="A6" s="145"/>
      <c r="B6" s="145"/>
      <c r="C6" s="145"/>
      <c r="D6" s="145"/>
      <c r="E6" s="145"/>
      <c r="F6" s="145"/>
      <c r="G6" s="146" t="s">
        <v>25</v>
      </c>
      <c r="H6" s="146" t="s">
        <v>26</v>
      </c>
      <c r="I6" s="146" t="s">
        <v>27</v>
      </c>
      <c r="J6" s="146" t="s">
        <v>28</v>
      </c>
      <c r="K6" s="146" t="s">
        <v>29</v>
      </c>
      <c r="L6" s="146" t="s">
        <v>30</v>
      </c>
      <c r="M6" s="147" t="s">
        <v>31</v>
      </c>
      <c r="N6" s="146" t="s">
        <v>32</v>
      </c>
      <c r="O6" s="36" t="s">
        <v>33</v>
      </c>
      <c r="P6" s="50"/>
      <c r="Q6" s="30"/>
      <c r="R6" s="50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68" t="n">
        <f aca="false">SUM(G8,G32)</f>
        <v>113684782</v>
      </c>
      <c r="H7" s="68" t="n">
        <f aca="false">SUM(H8,H32)</f>
        <v>5323137</v>
      </c>
      <c r="I7" s="68" t="n">
        <f aca="false">G7+H7</f>
        <v>119007919</v>
      </c>
      <c r="J7" s="68" t="n">
        <f aca="false">SUM(J8,J32)</f>
        <v>6783609</v>
      </c>
      <c r="K7" s="68" t="n">
        <f aca="false">SUM(L7,R7,Z7:AC7)</f>
        <v>112033412.3</v>
      </c>
      <c r="L7" s="68" t="n">
        <f aca="false">SUM(L8,L32)</f>
        <v>112033391</v>
      </c>
      <c r="M7" s="148" t="n">
        <f aca="false">SUM(M8,M32)</f>
        <v>1133584</v>
      </c>
      <c r="N7" s="68" t="n">
        <f aca="false">L7+M7</f>
        <v>113166975</v>
      </c>
      <c r="O7" s="78" t="n">
        <f aca="false">SUM(O8,O32)</f>
        <v>6653268</v>
      </c>
      <c r="P7" s="149" t="n">
        <f aca="false">IF(L7&gt;0,ROUND(L7/G7*100,1)," ")</f>
        <v>98.5</v>
      </c>
      <c r="Q7" s="150" t="n">
        <v>98.9</v>
      </c>
      <c r="R7" s="151" t="n">
        <f aca="false">IF(M7&gt;0,ROUND(M7/H7*100,1)," ")</f>
        <v>21.3</v>
      </c>
      <c r="S7" s="152" t="n">
        <v>19.2</v>
      </c>
      <c r="T7" s="151" t="n">
        <f aca="false">IF(N7&gt;0,ROUND(N7/I7*100,1)," ")</f>
        <v>95.1</v>
      </c>
      <c r="U7" s="152" t="n">
        <v>95.1</v>
      </c>
      <c r="V7" s="46" t="n">
        <f aca="false">ROUND((N7-Y7)/Y7*100,1)</f>
        <v>-0.9</v>
      </c>
      <c r="W7" s="47" t="n">
        <f aca="false">T7-U7</f>
        <v>0</v>
      </c>
      <c r="Y7" s="153" t="n">
        <v>114150178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5"/>
      <c r="G8" s="68" t="n">
        <f aca="false">SUM(G9,G15,G23,G26,G27)</f>
        <v>113684782</v>
      </c>
      <c r="H8" s="68" t="n">
        <f aca="false">SUM(H9,H15,H23,H26,H27)</f>
        <v>5323137</v>
      </c>
      <c r="I8" s="68" t="n">
        <f aca="false">SUM(I9,I15,I23,I26,I27)</f>
        <v>119007919</v>
      </c>
      <c r="J8" s="68" t="n">
        <f aca="false">SUM(J9,J15,J23:J28)</f>
        <v>6783609</v>
      </c>
      <c r="K8" s="71"/>
      <c r="L8" s="68" t="n">
        <f aca="false">SUM(L9,L15,L23,L26,L27)</f>
        <v>112033391</v>
      </c>
      <c r="M8" s="79" t="n">
        <f aca="false">SUM(M9,M15,M23,M26)</f>
        <v>1133584</v>
      </c>
      <c r="N8" s="68" t="n">
        <f aca="false">L8+M8</f>
        <v>113166975</v>
      </c>
      <c r="O8" s="78" t="n">
        <f aca="false">SUM(O9,O15,O23:O28)</f>
        <v>6653268</v>
      </c>
      <c r="P8" s="154" t="n">
        <f aca="false">IF(L8&gt;0,ROUND(L8/G8*100,1)," ")</f>
        <v>98.5</v>
      </c>
      <c r="Q8" s="155" t="n">
        <v>98.9</v>
      </c>
      <c r="R8" s="156" t="n">
        <f aca="false">IF(M8&gt;0,ROUND(M8/H8*100,1)," ")</f>
        <v>21.3</v>
      </c>
      <c r="S8" s="157" t="n">
        <v>19.2</v>
      </c>
      <c r="T8" s="156" t="n">
        <f aca="false">IF(N8&gt;0,ROUND(N8/I8*100,1)," ")</f>
        <v>95.1</v>
      </c>
      <c r="U8" s="157" t="n">
        <v>95.1</v>
      </c>
      <c r="V8" s="60" t="n">
        <f aca="false">ROUND((N8-Y8)/Y8*100,1)</f>
        <v>-0.9</v>
      </c>
      <c r="W8" s="61" t="n">
        <f aca="false">T8-U8</f>
        <v>0</v>
      </c>
      <c r="Y8" s="153" t="n">
        <v>114150178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5"/>
      <c r="G9" s="68" t="n">
        <f aca="false">SUM(G10:G11,G13:G14)</f>
        <v>49658640</v>
      </c>
      <c r="H9" s="68" t="n">
        <f aca="false">SUM(H10:H11,H13:H14)</f>
        <v>1876876</v>
      </c>
      <c r="I9" s="68" t="n">
        <f aca="false">SUM(I10:I11,I13:I14)</f>
        <v>51535516</v>
      </c>
      <c r="J9" s="68" t="n">
        <f aca="false">SUM(J10:J11,J13:J14)</f>
        <v>1341738</v>
      </c>
      <c r="K9" s="65"/>
      <c r="L9" s="68" t="n">
        <f aca="false">SUM(L10:L11,L13:L14)</f>
        <v>49136998</v>
      </c>
      <c r="M9" s="79" t="n">
        <f aca="false">SUM(M10:M11,M13:M14)</f>
        <v>493400</v>
      </c>
      <c r="N9" s="68" t="n">
        <f aca="false">L9+M9</f>
        <v>49630398</v>
      </c>
      <c r="O9" s="78" t="n">
        <f aca="false">SUM(O10:O11,O13:O14)</f>
        <v>1328067</v>
      </c>
      <c r="P9" s="154" t="n">
        <f aca="false">IF(L9&gt;0,ROUND(L9/G9*100,1)," ")</f>
        <v>98.9</v>
      </c>
      <c r="Q9" s="155" t="n">
        <v>99</v>
      </c>
      <c r="R9" s="156" t="n">
        <f aca="false">IF(M9&gt;0,ROUND(M9/H9*100,1)," ")</f>
        <v>26.3</v>
      </c>
      <c r="S9" s="157" t="n">
        <v>23.8</v>
      </c>
      <c r="T9" s="156" t="n">
        <f aca="false">IF(N9&gt;0,ROUND(N9/I9*100,1)," ")</f>
        <v>96.3</v>
      </c>
      <c r="U9" s="157" t="n">
        <v>96.2</v>
      </c>
      <c r="V9" s="60" t="n">
        <f aca="false">ROUND((N9-Y9)/Y9*100,1)</f>
        <v>-2.8</v>
      </c>
      <c r="W9" s="61" t="n">
        <f aca="false">T9-U9</f>
        <v>0.0999999999999943</v>
      </c>
      <c r="Y9" s="153" t="n">
        <v>51040116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5"/>
      <c r="G10" s="65" t="n">
        <v>1655198</v>
      </c>
      <c r="H10" s="71" t="n">
        <v>67338</v>
      </c>
      <c r="I10" s="68" t="n">
        <f aca="false">G10+H10</f>
        <v>1722536</v>
      </c>
      <c r="J10" s="65"/>
      <c r="K10" s="71"/>
      <c r="L10" s="66" t="n">
        <v>1640962</v>
      </c>
      <c r="M10" s="67" t="n">
        <v>17832</v>
      </c>
      <c r="N10" s="68" t="n">
        <f aca="false">L10+M10</f>
        <v>1658794</v>
      </c>
      <c r="O10" s="71"/>
      <c r="P10" s="154" t="n">
        <f aca="false">IF(L10&gt;0,ROUND(L10/G10*100,1)," ")</f>
        <v>99.1</v>
      </c>
      <c r="Q10" s="158" t="n">
        <v>99.1</v>
      </c>
      <c r="R10" s="156" t="n">
        <f aca="false">IF(M10&gt;0,ROUND(M10/H10*100,1)," ")</f>
        <v>26.5</v>
      </c>
      <c r="S10" s="159" t="n">
        <v>24.3</v>
      </c>
      <c r="T10" s="156" t="n">
        <f aca="false">IF(N10&gt;0,ROUND(N10/I10*100,1)," ")</f>
        <v>96.3</v>
      </c>
      <c r="U10" s="159" t="n">
        <v>96</v>
      </c>
      <c r="V10" s="60" t="n">
        <f aca="false">ROUND((N10-Y10)/Y10*100,1)</f>
        <v>-0.3</v>
      </c>
      <c r="W10" s="61" t="n">
        <f aca="false">T10-U10</f>
        <v>0.299999999999997</v>
      </c>
      <c r="Y10" s="153" t="n">
        <v>1664476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5"/>
      <c r="G11" s="65" t="n">
        <v>40322257</v>
      </c>
      <c r="H11" s="71" t="n">
        <v>1709280</v>
      </c>
      <c r="I11" s="68" t="n">
        <f aca="false">G11+H11</f>
        <v>42031537</v>
      </c>
      <c r="J11" s="65"/>
      <c r="K11" s="71"/>
      <c r="L11" s="66" t="n">
        <v>39896653</v>
      </c>
      <c r="M11" s="67" t="n">
        <v>448911</v>
      </c>
      <c r="N11" s="68" t="n">
        <f aca="false">L11+M11</f>
        <v>40345564</v>
      </c>
      <c r="O11" s="71"/>
      <c r="P11" s="154" t="n">
        <f aca="false">IF(L11&gt;0,ROUND(L11/G11*100,1)," ")</f>
        <v>98.9</v>
      </c>
      <c r="Q11" s="158" t="n">
        <v>98.9</v>
      </c>
      <c r="R11" s="156" t="n">
        <f aca="false">IF(M11&gt;0,ROUND(M11/H11*100,1)," ")</f>
        <v>26.3</v>
      </c>
      <c r="S11" s="159" t="n">
        <v>24.1</v>
      </c>
      <c r="T11" s="156" t="n">
        <f aca="false">IF(N11&gt;0,ROUND(N11/I11*100,1)," ")</f>
        <v>96</v>
      </c>
      <c r="U11" s="159" t="n">
        <v>95.6</v>
      </c>
      <c r="V11" s="60" t="n">
        <f aca="false">ROUND((N11-Y11)/Y11*100,1)</f>
        <v>-0.1</v>
      </c>
      <c r="W11" s="61" t="n">
        <f aca="false">T11-U11</f>
        <v>0.400000000000006</v>
      </c>
      <c r="Y11" s="153" t="n">
        <v>40368286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304227</v>
      </c>
      <c r="H12" s="71" t="n">
        <v>2240</v>
      </c>
      <c r="I12" s="68" t="n">
        <f aca="false">G12+H12</f>
        <v>306467</v>
      </c>
      <c r="J12" s="65"/>
      <c r="K12" s="71"/>
      <c r="L12" s="66" t="n">
        <v>304227</v>
      </c>
      <c r="M12" s="67" t="n">
        <v>2240</v>
      </c>
      <c r="N12" s="68" t="n">
        <f aca="false">L12+M12</f>
        <v>306467</v>
      </c>
      <c r="O12" s="71"/>
      <c r="P12" s="154" t="n">
        <f aca="false">IF(L12&gt;0,ROUND(L12/G12*100,1)," ")</f>
        <v>100</v>
      </c>
      <c r="Q12" s="158" t="n">
        <v>100</v>
      </c>
      <c r="R12" s="156" t="n">
        <f aca="false">IF(M12&gt;0,ROUND(M12/H12*100,1)," ")</f>
        <v>100</v>
      </c>
      <c r="S12" s="159" t="s">
        <v>41</v>
      </c>
      <c r="T12" s="156" t="n">
        <f aca="false">IF(N12&gt;0,ROUND(N12/I12*100,1)," ")</f>
        <v>100</v>
      </c>
      <c r="U12" s="159" t="n">
        <v>100</v>
      </c>
      <c r="V12" s="60" t="n">
        <f aca="false">ROUND((N12-Y12)/Y12*100,1)</f>
        <v>-13.1</v>
      </c>
      <c r="W12" s="61" t="n">
        <f aca="false">T12-U12</f>
        <v>0</v>
      </c>
      <c r="Y12" s="153" t="n">
        <v>352635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2</v>
      </c>
      <c r="F13" s="76"/>
      <c r="G13" s="71" t="n">
        <v>2903700</v>
      </c>
      <c r="H13" s="63" t="n">
        <v>53866</v>
      </c>
      <c r="I13" s="68" t="n">
        <f aca="false">G13+H13</f>
        <v>2957566</v>
      </c>
      <c r="J13" s="71" t="n">
        <v>226572</v>
      </c>
      <c r="K13" s="71"/>
      <c r="L13" s="66" t="n">
        <v>2868296</v>
      </c>
      <c r="M13" s="67" t="n">
        <v>13574</v>
      </c>
      <c r="N13" s="68" t="n">
        <f aca="false">L13+M13</f>
        <v>2881870</v>
      </c>
      <c r="O13" s="81" t="n">
        <v>223531</v>
      </c>
      <c r="P13" s="154" t="n">
        <f aca="false">IF(L13&gt;0,ROUND(L13/G13*100,1)," ")</f>
        <v>98.8</v>
      </c>
      <c r="Q13" s="158" t="n">
        <v>99.6</v>
      </c>
      <c r="R13" s="156" t="n">
        <f aca="false">IF(M13&gt;0,ROUND(M13/H13*100,1)," ")</f>
        <v>25.2</v>
      </c>
      <c r="S13" s="159" t="n">
        <v>17.2</v>
      </c>
      <c r="T13" s="156" t="n">
        <f aca="false">IF(N13&gt;0,ROUND(N13/I13*100,1)," ")</f>
        <v>97.4</v>
      </c>
      <c r="U13" s="159" t="n">
        <v>98.1</v>
      </c>
      <c r="V13" s="60" t="n">
        <f aca="false">ROUND((N13-Y13)/Y13*100,1)</f>
        <v>-1.6</v>
      </c>
      <c r="W13" s="61" t="n">
        <f aca="false">T13-U13</f>
        <v>-0.699999999999989</v>
      </c>
      <c r="Y13" s="153" t="n">
        <v>2927956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3</v>
      </c>
      <c r="F14" s="76"/>
      <c r="G14" s="65" t="n">
        <v>4777485</v>
      </c>
      <c r="H14" s="71" t="n">
        <v>46392</v>
      </c>
      <c r="I14" s="68" t="n">
        <f aca="false">G14+H14</f>
        <v>4823877</v>
      </c>
      <c r="J14" s="71" t="n">
        <v>1115166</v>
      </c>
      <c r="K14" s="71"/>
      <c r="L14" s="66" t="n">
        <v>4731087</v>
      </c>
      <c r="M14" s="67" t="n">
        <v>13083</v>
      </c>
      <c r="N14" s="68" t="n">
        <f aca="false">L14+M14</f>
        <v>4744170</v>
      </c>
      <c r="O14" s="81" t="n">
        <v>1104536</v>
      </c>
      <c r="P14" s="154" t="n">
        <f aca="false">IF(L14&gt;0,ROUND(L14/G14*100,1)," ")</f>
        <v>99</v>
      </c>
      <c r="Q14" s="158" t="n">
        <v>99.8</v>
      </c>
      <c r="R14" s="156" t="n">
        <f aca="false">IF(M14&gt;0,ROUND(M14/H14*100,1)," ")</f>
        <v>28.2</v>
      </c>
      <c r="S14" s="159" t="n">
        <v>18.6</v>
      </c>
      <c r="T14" s="156" t="n">
        <f aca="false">IF(N14&gt;0,ROUND(N14/I14*100,1)," ")</f>
        <v>98.3</v>
      </c>
      <c r="U14" s="159" t="n">
        <v>99.2</v>
      </c>
      <c r="V14" s="60" t="n">
        <f aca="false">ROUND((N14-Y14)/Y14*100,1)</f>
        <v>-22</v>
      </c>
      <c r="W14" s="61" t="n">
        <f aca="false">T14-U14</f>
        <v>-0.900000000000006</v>
      </c>
      <c r="Y14" s="153" t="n">
        <v>6079398</v>
      </c>
    </row>
    <row r="15" s="15" customFormat="true" ht="18" hidden="false" customHeight="true" outlineLevel="0" collapsed="false">
      <c r="A15" s="49"/>
      <c r="B15" s="50"/>
      <c r="C15" s="29" t="s">
        <v>44</v>
      </c>
      <c r="D15" s="50"/>
      <c r="E15" s="50"/>
      <c r="F15" s="85"/>
      <c r="G15" s="68" t="n">
        <f aca="false">SUM(G16,G20)</f>
        <v>53483376</v>
      </c>
      <c r="H15" s="68" t="n">
        <f aca="false">SUM(H16,H20)</f>
        <v>3275030</v>
      </c>
      <c r="I15" s="68" t="n">
        <f aca="false">G15+H15</f>
        <v>56758406</v>
      </c>
      <c r="J15" s="78" t="n">
        <f aca="false">SUM(J16,J20)</f>
        <v>5441871</v>
      </c>
      <c r="K15" s="71"/>
      <c r="L15" s="68" t="n">
        <f aca="false">SUM(L16,L20)</f>
        <v>52395841</v>
      </c>
      <c r="M15" s="79" t="n">
        <f aca="false">SUM(M16,M20)</f>
        <v>599949</v>
      </c>
      <c r="N15" s="68" t="n">
        <f aca="false">L15+M15</f>
        <v>52995790</v>
      </c>
      <c r="O15" s="78" t="n">
        <f aca="false">SUM(O16,O20)</f>
        <v>5325201</v>
      </c>
      <c r="P15" s="154" t="n">
        <f aca="false">IF(L15&gt;0,ROUND(L15/G15*100,1)," ")</f>
        <v>98</v>
      </c>
      <c r="Q15" s="158" t="n">
        <v>98.6</v>
      </c>
      <c r="R15" s="156" t="n">
        <f aca="false">IF(M15&gt;0,ROUND(M15/H15*100,1)," ")</f>
        <v>18.3</v>
      </c>
      <c r="S15" s="159" t="n">
        <v>16.4</v>
      </c>
      <c r="T15" s="156" t="n">
        <f aca="false">IF(N15&gt;0,ROUND(N15/I15*100,1)," ")</f>
        <v>93.4</v>
      </c>
      <c r="U15" s="159" t="n">
        <v>93.5</v>
      </c>
      <c r="V15" s="60" t="n">
        <f aca="false">ROUND((N15-Y15)/Y15*100,1)</f>
        <v>1.2</v>
      </c>
      <c r="W15" s="61" t="n">
        <f aca="false">T15-U15</f>
        <v>-0.0999999999999943</v>
      </c>
      <c r="Y15" s="153" t="n">
        <v>52368259</v>
      </c>
    </row>
    <row r="16" s="15" customFormat="true" ht="18" hidden="false" customHeight="true" outlineLevel="0" collapsed="false">
      <c r="A16" s="49"/>
      <c r="B16" s="50"/>
      <c r="C16" s="50"/>
      <c r="D16" s="29" t="s">
        <v>45</v>
      </c>
      <c r="E16" s="50"/>
      <c r="F16" s="85"/>
      <c r="G16" s="68" t="n">
        <f aca="false">SUM(G17:G19)</f>
        <v>53034953</v>
      </c>
      <c r="H16" s="68" t="n">
        <f aca="false">SUM(H17:H19)</f>
        <v>3275030</v>
      </c>
      <c r="I16" s="68" t="n">
        <f aca="false">G16+H16</f>
        <v>56309983</v>
      </c>
      <c r="J16" s="78" t="n">
        <f aca="false">SUM(J17:J19)</f>
        <v>5441871</v>
      </c>
      <c r="K16" s="71"/>
      <c r="L16" s="68" t="n">
        <f aca="false">SUM(L17:L19)</f>
        <v>51947418</v>
      </c>
      <c r="M16" s="79" t="n">
        <f aca="false">SUM(M17:M19)</f>
        <v>599949</v>
      </c>
      <c r="N16" s="68" t="n">
        <f aca="false">L16+M16</f>
        <v>52547367</v>
      </c>
      <c r="O16" s="78" t="n">
        <f aca="false">SUM(O17:O19)</f>
        <v>5325201</v>
      </c>
      <c r="P16" s="154" t="n">
        <f aca="false">IF(L16&gt;0,ROUND(L16/G16*100,1)," ")</f>
        <v>97.9</v>
      </c>
      <c r="Q16" s="158" t="n">
        <v>98.6</v>
      </c>
      <c r="R16" s="156" t="n">
        <f aca="false">IF(M16&gt;0,ROUND(M16/H16*100,1)," ")</f>
        <v>18.3</v>
      </c>
      <c r="S16" s="159" t="n">
        <v>16.4</v>
      </c>
      <c r="T16" s="156" t="n">
        <f aca="false">IF(N16&gt;0,ROUND(N16/I16*100,1)," ")</f>
        <v>93.3</v>
      </c>
      <c r="U16" s="159" t="n">
        <v>93.4</v>
      </c>
      <c r="V16" s="60" t="n">
        <f aca="false">ROUND((N16-Y16)/Y16*100,1)</f>
        <v>1.2</v>
      </c>
      <c r="W16" s="61" t="n">
        <f aca="false">T16-U16</f>
        <v>-0.100000000000009</v>
      </c>
      <c r="Y16" s="153" t="n">
        <v>51914846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6</v>
      </c>
      <c r="F17" s="80"/>
      <c r="G17" s="71" t="n">
        <v>15478244</v>
      </c>
      <c r="H17" s="63" t="n">
        <v>963134</v>
      </c>
      <c r="I17" s="68" t="n">
        <f aca="false">G17+H17</f>
        <v>16441378</v>
      </c>
      <c r="J17" s="71" t="n">
        <v>1622859</v>
      </c>
      <c r="K17" s="71"/>
      <c r="L17" s="66" t="n">
        <v>15163149</v>
      </c>
      <c r="M17" s="67" t="n">
        <v>174139</v>
      </c>
      <c r="N17" s="68" t="n">
        <f aca="false">L17+M17</f>
        <v>15337288</v>
      </c>
      <c r="O17" s="81" t="n">
        <v>1588123</v>
      </c>
      <c r="P17" s="154" t="n">
        <f aca="false">IF(L17&gt;0,ROUND(L17/G17*100,1)," ")</f>
        <v>98</v>
      </c>
      <c r="Q17" s="158" t="n">
        <v>98.5</v>
      </c>
      <c r="R17" s="156" t="n">
        <f aca="false">IF(M17&gt;0,ROUND(M17/H17*100,1)," ")</f>
        <v>18.1</v>
      </c>
      <c r="S17" s="159" t="n">
        <v>16.4</v>
      </c>
      <c r="T17" s="156" t="n">
        <f aca="false">IF(N17&gt;0,ROUND(N17/I17*100,1)," ")</f>
        <v>93.3</v>
      </c>
      <c r="U17" s="159" t="n">
        <v>93.4</v>
      </c>
      <c r="V17" s="60" t="n">
        <f aca="false">ROUND((N17-Y17)/Y17*100,1)</f>
        <v>-0.7</v>
      </c>
      <c r="W17" s="61" t="n">
        <f aca="false">T17-U17</f>
        <v>-0.100000000000009</v>
      </c>
      <c r="Y17" s="153" t="n">
        <v>15443863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7</v>
      </c>
      <c r="F18" s="80"/>
      <c r="G18" s="65" t="n">
        <v>26120615</v>
      </c>
      <c r="H18" s="71" t="n">
        <v>1658118</v>
      </c>
      <c r="I18" s="68" t="n">
        <f aca="false">G18+H18</f>
        <v>27778733</v>
      </c>
      <c r="J18" s="71" t="n">
        <v>2680555</v>
      </c>
      <c r="K18" s="71"/>
      <c r="L18" s="160" t="n">
        <v>25566926</v>
      </c>
      <c r="M18" s="74" t="n">
        <v>309331</v>
      </c>
      <c r="N18" s="68" t="n">
        <f aca="false">L18+M18</f>
        <v>25876257</v>
      </c>
      <c r="O18" s="161" t="n">
        <v>2622718</v>
      </c>
      <c r="P18" s="154" t="n">
        <f aca="false">IF(L18&gt;0,ROUND(L18/G18*100,1)," ")</f>
        <v>97.9</v>
      </c>
      <c r="Q18" s="158" t="n">
        <v>98.5</v>
      </c>
      <c r="R18" s="156" t="n">
        <f aca="false">IF(M18&gt;0,ROUND(M18/H18*100,1)," ")</f>
        <v>18.7</v>
      </c>
      <c r="S18" s="159" t="n">
        <v>16.4</v>
      </c>
      <c r="T18" s="156" t="n">
        <f aca="false">IF(N18&gt;0,ROUND(N18/I18*100,1)," ")</f>
        <v>93.2</v>
      </c>
      <c r="U18" s="159" t="n">
        <v>93.3</v>
      </c>
      <c r="V18" s="60" t="n">
        <f aca="false">ROUND((N18-Y18)/Y18*100,1)</f>
        <v>1.1</v>
      </c>
      <c r="W18" s="61" t="n">
        <f aca="false">T18-U18</f>
        <v>-0.0999999999999943</v>
      </c>
      <c r="Y18" s="153" t="n">
        <v>25600741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8</v>
      </c>
      <c r="F19" s="80"/>
      <c r="G19" s="65" t="n">
        <v>11436094</v>
      </c>
      <c r="H19" s="71" t="n">
        <v>653778</v>
      </c>
      <c r="I19" s="68" t="n">
        <f aca="false">G19+H19</f>
        <v>12089872</v>
      </c>
      <c r="J19" s="71" t="n">
        <v>1138457</v>
      </c>
      <c r="K19" s="71"/>
      <c r="L19" s="160" t="n">
        <v>11217343</v>
      </c>
      <c r="M19" s="74" t="n">
        <v>116479</v>
      </c>
      <c r="N19" s="68" t="n">
        <f aca="false">L19+M19</f>
        <v>11333822</v>
      </c>
      <c r="O19" s="161" t="n">
        <v>1114360</v>
      </c>
      <c r="P19" s="154" t="n">
        <f aca="false">IF(L19&gt;0,ROUND(L19/G19*100,1)," ")</f>
        <v>98.1</v>
      </c>
      <c r="Q19" s="158" t="n">
        <v>98.6</v>
      </c>
      <c r="R19" s="156" t="n">
        <f aca="false">IF(M19&gt;0,ROUND(M19/H19*100,1)," ")</f>
        <v>17.8</v>
      </c>
      <c r="S19" s="159" t="n">
        <v>16.6</v>
      </c>
      <c r="T19" s="156" t="n">
        <f aca="false">IF(N19&gt;0,ROUND(N19/I19*100,1)," ")</f>
        <v>93.7</v>
      </c>
      <c r="U19" s="159" t="n">
        <v>93.8</v>
      </c>
      <c r="V19" s="60" t="n">
        <f aca="false">ROUND((N19-Y19)/Y19*100,1)</f>
        <v>4.3</v>
      </c>
      <c r="W19" s="61" t="n">
        <f aca="false">T19-U19</f>
        <v>-0.0999999999999943</v>
      </c>
      <c r="Y19" s="153" t="n">
        <v>10870242</v>
      </c>
    </row>
    <row r="20" s="15" customFormat="true" ht="18" hidden="false" customHeight="true" outlineLevel="0" collapsed="false">
      <c r="A20" s="49"/>
      <c r="B20" s="50"/>
      <c r="C20" s="50"/>
      <c r="D20" s="29" t="s">
        <v>49</v>
      </c>
      <c r="E20" s="50"/>
      <c r="F20" s="72" t="s">
        <v>50</v>
      </c>
      <c r="G20" s="65" t="n">
        <v>448423</v>
      </c>
      <c r="H20" s="65"/>
      <c r="I20" s="68" t="n">
        <f aca="false">G20+H20</f>
        <v>448423</v>
      </c>
      <c r="J20" s="65"/>
      <c r="K20" s="65"/>
      <c r="L20" s="162" t="n">
        <v>448423</v>
      </c>
      <c r="M20" s="79"/>
      <c r="N20" s="68" t="n">
        <f aca="false">L20+M20</f>
        <v>448423</v>
      </c>
      <c r="O20" s="65"/>
      <c r="P20" s="163" t="n">
        <f aca="false">IF(L20&gt;0,ROUND(L20/G20*100,1)," ")</f>
        <v>100</v>
      </c>
      <c r="Q20" s="158" t="n">
        <v>100</v>
      </c>
      <c r="R20" s="156" t="str">
        <f aca="false">IF(M20&gt;0,ROUND(M20/H20*100,1)," ")</f>
        <v> </v>
      </c>
      <c r="S20" s="159" t="s">
        <v>41</v>
      </c>
      <c r="T20" s="156" t="n">
        <f aca="false">IF(N20&gt;0,ROUND(N20/I20*100,1)," ")</f>
        <v>100</v>
      </c>
      <c r="U20" s="159" t="n">
        <v>100</v>
      </c>
      <c r="V20" s="60" t="n">
        <f aca="false">ROUND((N20-Y20)/Y20*100,1)</f>
        <v>-1.1</v>
      </c>
      <c r="W20" s="61" t="n">
        <f aca="false">T20-U20</f>
        <v>0</v>
      </c>
      <c r="X20" s="141"/>
      <c r="Y20" s="164" t="n">
        <v>453413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54" t="str">
        <f aca="false">IF(L21&gt;0,ROUND(L21/G21*100,1)," ")</f>
        <v> </v>
      </c>
      <c r="Q21" s="158" t="s">
        <v>41</v>
      </c>
      <c r="R21" s="156" t="str">
        <f aca="false">IF(M21&gt;0,ROUND(M21/H21*100,1)," ")</f>
        <v> </v>
      </c>
      <c r="S21" s="159" t="s">
        <v>41</v>
      </c>
      <c r="T21" s="156" t="str">
        <f aca="false">IF(N21&gt;0,ROUND(N21/I21*100,1)," ")</f>
        <v> </v>
      </c>
      <c r="U21" s="159" t="s">
        <v>41</v>
      </c>
      <c r="V21" s="60" t="e">
        <f aca="false">ROUND((N21-Y21)/Y21*100,1)</f>
        <v>#DIV/0!</v>
      </c>
      <c r="W21" s="61" t="e">
        <f aca="false">T21-U21</f>
        <v>#VALUE!</v>
      </c>
      <c r="X21" s="141"/>
      <c r="Y21" s="164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54" t="str">
        <f aca="false">IF(L22&gt;0,ROUND(L22/G22*100,1)," ")</f>
        <v> </v>
      </c>
      <c r="Q22" s="158" t="s">
        <v>41</v>
      </c>
      <c r="R22" s="156" t="str">
        <f aca="false">IF(M22&gt;0,ROUND(M22/H22*100,1)," ")</f>
        <v> </v>
      </c>
      <c r="S22" s="159" t="s">
        <v>41</v>
      </c>
      <c r="T22" s="156" t="str">
        <f aca="false">IF(N22&gt;0,ROUND(N22/I22*100,1)," ")</f>
        <v> </v>
      </c>
      <c r="U22" s="159" t="s">
        <v>41</v>
      </c>
      <c r="V22" s="60" t="e">
        <f aca="false">ROUND((N22-Y22)/Y22*100,1)</f>
        <v>#DIV/0!</v>
      </c>
      <c r="W22" s="61" t="e">
        <f aca="false">T22-U22</f>
        <v>#VALUE!</v>
      </c>
      <c r="X22" s="141"/>
      <c r="Y22" s="164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85"/>
      <c r="G23" s="68" t="n">
        <f aca="false">SUM(G24:G25)</f>
        <v>3087379</v>
      </c>
      <c r="H23" s="68" t="n">
        <f aca="false">SUM(H24:H25)</f>
        <v>171220</v>
      </c>
      <c r="I23" s="68" t="n">
        <f aca="false">G23+H23</f>
        <v>3258599</v>
      </c>
      <c r="J23" s="65"/>
      <c r="K23" s="71"/>
      <c r="L23" s="68" t="n">
        <f aca="false">SUM(L24:L25)</f>
        <v>3045165</v>
      </c>
      <c r="M23" s="79" t="n">
        <f aca="false">SUM(M24:M25)</f>
        <v>40224</v>
      </c>
      <c r="N23" s="68" t="n">
        <f aca="false">L23+M23</f>
        <v>3085389</v>
      </c>
      <c r="O23" s="71"/>
      <c r="P23" s="154" t="n">
        <f aca="false">IF(L23&gt;0,ROUND(L23/G23*100,1)," ")</f>
        <v>98.6</v>
      </c>
      <c r="Q23" s="158" t="n">
        <v>98.2</v>
      </c>
      <c r="R23" s="156" t="n">
        <f aca="false">IF(M23&gt;0,ROUND(M23/H23*100,1)," ")</f>
        <v>23.5</v>
      </c>
      <c r="S23" s="159" t="n">
        <v>21.2</v>
      </c>
      <c r="T23" s="156" t="n">
        <f aca="false">IF(N23&gt;0,ROUND(N23/I23*100,1)," ")</f>
        <v>94.7</v>
      </c>
      <c r="U23" s="159" t="n">
        <v>93.8</v>
      </c>
      <c r="V23" s="60" t="n">
        <f aca="false">ROUND((N23-Y23)/Y23*100,1)</f>
        <v>6.5</v>
      </c>
      <c r="W23" s="61" t="n">
        <f aca="false">T23-U23</f>
        <v>0.900000000000006</v>
      </c>
      <c r="Y23" s="153" t="n">
        <v>2898181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5" t="s">
        <v>52</v>
      </c>
      <c r="G24" s="65" t="n">
        <v>133287</v>
      </c>
      <c r="H24" s="71"/>
      <c r="I24" s="68" t="n">
        <f aca="false">G24+H24</f>
        <v>133287</v>
      </c>
      <c r="J24" s="65"/>
      <c r="K24" s="71"/>
      <c r="L24" s="65" t="n">
        <v>133287</v>
      </c>
      <c r="M24" s="62"/>
      <c r="N24" s="68" t="n">
        <f aca="false">L24+M24</f>
        <v>133287</v>
      </c>
      <c r="O24" s="71"/>
      <c r="P24" s="154" t="n">
        <f aca="false">IF(L24&gt;0,ROUND(L24/G24*100,1)," ")</f>
        <v>100</v>
      </c>
      <c r="Q24" s="158" t="n">
        <v>100</v>
      </c>
      <c r="R24" s="156" t="str">
        <f aca="false">IF(M24&gt;0,ROUND(M24/H24*100,1)," ")</f>
        <v> </v>
      </c>
      <c r="S24" s="159"/>
      <c r="T24" s="156" t="n">
        <f aca="false">IF(N24&gt;0,ROUND(N24/I24*100,1)," ")</f>
        <v>100</v>
      </c>
      <c r="U24" s="159" t="n">
        <v>100</v>
      </c>
      <c r="V24" s="60" t="n">
        <f aca="false">ROUND((N24-Y24)/Y24*100,1)</f>
        <v>331.3</v>
      </c>
      <c r="W24" s="61" t="n">
        <f aca="false">T24-U24</f>
        <v>0</v>
      </c>
      <c r="Y24" s="153" t="n">
        <v>30904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5" t="s">
        <v>53</v>
      </c>
      <c r="G25" s="65" t="n">
        <v>2954092</v>
      </c>
      <c r="H25" s="71" t="n">
        <v>171220</v>
      </c>
      <c r="I25" s="68" t="n">
        <f aca="false">G25+H25</f>
        <v>3125312</v>
      </c>
      <c r="J25" s="65"/>
      <c r="K25" s="71"/>
      <c r="L25" s="65" t="n">
        <v>2911878</v>
      </c>
      <c r="M25" s="62" t="n">
        <v>40224</v>
      </c>
      <c r="N25" s="68" t="n">
        <f aca="false">L25+M25</f>
        <v>2952102</v>
      </c>
      <c r="O25" s="71"/>
      <c r="P25" s="154" t="n">
        <f aca="false">IF(L25&gt;0,ROUND(L25/G25*100,1)," ")</f>
        <v>98.6</v>
      </c>
      <c r="Q25" s="158" t="n">
        <v>98.1</v>
      </c>
      <c r="R25" s="156" t="n">
        <f aca="false">IF(M25&gt;0,ROUND(M25/H25*100,1)," ")</f>
        <v>23.5</v>
      </c>
      <c r="S25" s="159" t="n">
        <v>21.2</v>
      </c>
      <c r="T25" s="156" t="n">
        <f aca="false">IF(N25&gt;0,ROUND(N25/I25*100,1)," ")</f>
        <v>94.5</v>
      </c>
      <c r="U25" s="159" t="n">
        <v>93.8</v>
      </c>
      <c r="V25" s="60" t="n">
        <f aca="false">ROUND((N25-Y25)/Y25*100,1)</f>
        <v>3</v>
      </c>
      <c r="W25" s="61" t="n">
        <f aca="false">T25-U25</f>
        <v>0.700000000000003</v>
      </c>
      <c r="Y25" s="153" t="n">
        <v>2867277</v>
      </c>
      <c r="Z25" s="15" t="n">
        <v>30904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5"/>
      <c r="G26" s="65" t="n">
        <v>7449492</v>
      </c>
      <c r="H26" s="71" t="n">
        <v>11</v>
      </c>
      <c r="I26" s="68" t="n">
        <f aca="false">G26+H26</f>
        <v>7449503</v>
      </c>
      <c r="J26" s="65"/>
      <c r="K26" s="71"/>
      <c r="L26" s="66" t="n">
        <v>7449492</v>
      </c>
      <c r="M26" s="67" t="n">
        <v>11</v>
      </c>
      <c r="N26" s="68" t="n">
        <f aca="false">L26+M26</f>
        <v>7449503</v>
      </c>
      <c r="O26" s="71"/>
      <c r="P26" s="154" t="n">
        <f aca="false">IF(L26&gt;0,ROUND(L26/G26*100,1)," ")</f>
        <v>100</v>
      </c>
      <c r="Q26" s="158" t="n">
        <v>100</v>
      </c>
      <c r="R26" s="156" t="n">
        <f aca="false">IF(M26&gt;0,ROUND(M26/H26*100,1)," ")</f>
        <v>100</v>
      </c>
      <c r="S26" s="159" t="s">
        <v>41</v>
      </c>
      <c r="T26" s="156" t="n">
        <f aca="false">IF(N26&gt;0,ROUND(N26/I26*100,1)," ")</f>
        <v>100</v>
      </c>
      <c r="U26" s="159" t="n">
        <v>100</v>
      </c>
      <c r="V26" s="60" t="n">
        <f aca="false">ROUND((N26-Y26)/Y26*100,1)</f>
        <v>-4.9</v>
      </c>
      <c r="W26" s="61" t="n">
        <f aca="false">T26-U26</f>
        <v>0</v>
      </c>
      <c r="Y26" s="153" t="n">
        <v>7836860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5"/>
      <c r="G27" s="65" t="n">
        <v>5895</v>
      </c>
      <c r="H27" s="71"/>
      <c r="I27" s="68" t="n">
        <f aca="false">G27+H27</f>
        <v>5895</v>
      </c>
      <c r="J27" s="65"/>
      <c r="K27" s="71"/>
      <c r="L27" s="66" t="n">
        <v>5895</v>
      </c>
      <c r="M27" s="67"/>
      <c r="N27" s="68" t="n">
        <f aca="false">L27+M27</f>
        <v>5895</v>
      </c>
      <c r="O27" s="71"/>
      <c r="P27" s="154" t="n">
        <f aca="false">IF(L27&gt;0,ROUND(L27/G27*100,1)," ")</f>
        <v>100</v>
      </c>
      <c r="Q27" s="158" t="n">
        <v>100</v>
      </c>
      <c r="R27" s="156" t="str">
        <f aca="false">IF(M27&gt;0,ROUND(M27/H27*100,1)," ")</f>
        <v> </v>
      </c>
      <c r="S27" s="159" t="s">
        <v>41</v>
      </c>
      <c r="T27" s="156" t="n">
        <f aca="false">IF(N27&gt;0,ROUND(N27/I27*100,1)," ")</f>
        <v>100</v>
      </c>
      <c r="U27" s="159" t="n">
        <v>100</v>
      </c>
      <c r="V27" s="60" t="n">
        <f aca="false">ROUND((N27-Y27)/Y27*100,1)</f>
        <v>-12.8</v>
      </c>
      <c r="W27" s="61" t="n">
        <f aca="false">T27-U27</f>
        <v>0</v>
      </c>
      <c r="Y27" s="153" t="n">
        <v>6762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5"/>
      <c r="G28" s="87" t="n">
        <f aca="false">SUM(G29:G31)</f>
        <v>0</v>
      </c>
      <c r="H28" s="87" t="n">
        <f aca="false">SUM(H29:H31)</f>
        <v>0</v>
      </c>
      <c r="I28" s="87" t="n">
        <f aca="false">G28+H28</f>
        <v>0</v>
      </c>
      <c r="J28" s="87" t="n">
        <f aca="false">SUM(J29:J31)</f>
        <v>0</v>
      </c>
      <c r="K28" s="64"/>
      <c r="L28" s="87" t="n">
        <f aca="false">SUM(L29:L31)</f>
        <v>0</v>
      </c>
      <c r="M28" s="62"/>
      <c r="N28" s="87" t="n">
        <f aca="false">L28+M28</f>
        <v>0</v>
      </c>
      <c r="O28" s="71"/>
      <c r="P28" s="154" t="str">
        <f aca="false">IF(L28&gt;0,ROUND(L28/G28*100,1)," ")</f>
        <v> </v>
      </c>
      <c r="Q28" s="158" t="s">
        <v>41</v>
      </c>
      <c r="R28" s="156" t="str">
        <f aca="false">IF(M28&gt;0,ROUND(M28/H28*100,1)," ")</f>
        <v> </v>
      </c>
      <c r="S28" s="165" t="s">
        <v>41</v>
      </c>
      <c r="T28" s="156" t="str">
        <f aca="false">IF(N28&gt;0,ROUND(N28/I28*100,1)," ")</f>
        <v> </v>
      </c>
      <c r="U28" s="165" t="s">
        <v>41</v>
      </c>
      <c r="V28" s="60"/>
      <c r="W28" s="91" t="e">
        <f aca="false">T28-U28</f>
        <v>#VALUE!</v>
      </c>
      <c r="Y28" s="153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5"/>
      <c r="G29" s="65"/>
      <c r="H29" s="71"/>
      <c r="I29" s="87" t="n">
        <f aca="false">G29+H29</f>
        <v>0</v>
      </c>
      <c r="J29" s="65"/>
      <c r="K29" s="71"/>
      <c r="L29" s="66"/>
      <c r="M29" s="67"/>
      <c r="N29" s="87" t="n">
        <f aca="false">L29+M29</f>
        <v>0</v>
      </c>
      <c r="O29" s="71"/>
      <c r="P29" s="154" t="str">
        <f aca="false">IF(L29&gt;0,ROUND(L29/G29*100,1)," ")</f>
        <v> </v>
      </c>
      <c r="Q29" s="158" t="s">
        <v>41</v>
      </c>
      <c r="R29" s="156" t="str">
        <f aca="false">IF(M29&gt;0,ROUND(M29/H29*100,1)," ")</f>
        <v> </v>
      </c>
      <c r="S29" s="165" t="s">
        <v>41</v>
      </c>
      <c r="T29" s="156" t="str">
        <f aca="false">IF(N29&gt;0,ROUND(N29/I29*100,1)," ")</f>
        <v> </v>
      </c>
      <c r="U29" s="165" t="s">
        <v>41</v>
      </c>
      <c r="V29" s="60"/>
      <c r="W29" s="91" t="e">
        <f aca="false">T29-U29</f>
        <v>#VALUE!</v>
      </c>
      <c r="Y29" s="153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5"/>
      <c r="G30" s="65"/>
      <c r="H30" s="71"/>
      <c r="I30" s="87" t="n">
        <f aca="false">G30+H30</f>
        <v>0</v>
      </c>
      <c r="J30" s="65"/>
      <c r="K30" s="71"/>
      <c r="L30" s="66"/>
      <c r="M30" s="67"/>
      <c r="N30" s="87" t="n">
        <f aca="false">L30+M30</f>
        <v>0</v>
      </c>
      <c r="O30" s="71"/>
      <c r="P30" s="154" t="str">
        <f aca="false">IF(L30&gt;0,ROUND(L30/G30*100,1)," ")</f>
        <v> </v>
      </c>
      <c r="Q30" s="166" t="s">
        <v>41</v>
      </c>
      <c r="R30" s="163" t="str">
        <f aca="false">IF(M30&gt;0,ROUND(M30/H30*100,1)," ")</f>
        <v> </v>
      </c>
      <c r="S30" s="167" t="s">
        <v>41</v>
      </c>
      <c r="T30" s="163" t="str">
        <f aca="false">IF(N30&gt;0,ROUND(N30/I30*100,1)," ")</f>
        <v> </v>
      </c>
      <c r="U30" s="167" t="s">
        <v>41</v>
      </c>
      <c r="V30" s="60"/>
      <c r="W30" s="91" t="e">
        <f aca="false">T30-U30</f>
        <v>#VALUE!</v>
      </c>
      <c r="Y30" s="153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5"/>
      <c r="G31" s="66"/>
      <c r="H31" s="66"/>
      <c r="I31" s="87" t="n">
        <f aca="false">G31+H31</f>
        <v>0</v>
      </c>
      <c r="J31" s="65"/>
      <c r="K31" s="81"/>
      <c r="L31" s="66"/>
      <c r="M31" s="67"/>
      <c r="N31" s="87" t="n">
        <f aca="false">L31+M31</f>
        <v>0</v>
      </c>
      <c r="O31" s="71"/>
      <c r="P31" s="154" t="str">
        <f aca="false">IF(L31&gt;0,ROUND(L31/G31*100,1)," ")</f>
        <v> </v>
      </c>
      <c r="Q31" s="158" t="s">
        <v>41</v>
      </c>
      <c r="R31" s="156" t="str">
        <f aca="false">IF(M31&gt;0,ROUND(M31/H31*100,1)," ")</f>
        <v> </v>
      </c>
      <c r="S31" s="159" t="s">
        <v>41</v>
      </c>
      <c r="T31" s="156" t="str">
        <f aca="false">IF(N31&gt;0,ROUND(N31/I31*100,1)," ")</f>
        <v> </v>
      </c>
      <c r="U31" s="159" t="s">
        <v>41</v>
      </c>
      <c r="V31" s="60"/>
      <c r="W31" s="91" t="e">
        <f aca="false">T31-U31</f>
        <v>#VALUE!</v>
      </c>
      <c r="Y31" s="153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5"/>
      <c r="G32" s="66"/>
      <c r="H32" s="66"/>
      <c r="I32" s="87" t="n">
        <f aca="false">G32+H32</f>
        <v>0</v>
      </c>
      <c r="J32" s="65"/>
      <c r="K32" s="71"/>
      <c r="L32" s="66"/>
      <c r="M32" s="67"/>
      <c r="N32" s="87" t="n">
        <f aca="false">L32+M32</f>
        <v>0</v>
      </c>
      <c r="O32" s="71"/>
      <c r="P32" s="154" t="str">
        <f aca="false">IF(L32&gt;0,ROUND(L32/G32*100,1)," ")</f>
        <v> </v>
      </c>
      <c r="Q32" s="158" t="s">
        <v>41</v>
      </c>
      <c r="R32" s="156" t="str">
        <f aca="false">IF(M32&gt;0,ROUND(M32/H32*100,1)," ")</f>
        <v> </v>
      </c>
      <c r="S32" s="159" t="s">
        <v>41</v>
      </c>
      <c r="T32" s="156" t="str">
        <f aca="false">IF(N32&gt;0,ROUND(N32/I32*100,1)," ")</f>
        <v> </v>
      </c>
      <c r="U32" s="159" t="s">
        <v>41</v>
      </c>
      <c r="V32" s="60"/>
      <c r="W32" s="91" t="e">
        <f aca="false">T32-U32</f>
        <v>#VALUE!</v>
      </c>
      <c r="Y32" s="153" t="n">
        <v>0</v>
      </c>
    </row>
    <row r="33" s="15" customFormat="true" ht="18" hidden="false" customHeight="true" outlineLevel="0" collapsed="false">
      <c r="A33" s="92" t="s">
        <v>61</v>
      </c>
      <c r="B33" s="50"/>
      <c r="C33" s="93" t="s">
        <v>62</v>
      </c>
      <c r="D33" s="93"/>
      <c r="E33" s="93"/>
      <c r="F33" s="93"/>
      <c r="G33" s="68" t="n">
        <f aca="false">SUM(G34,G43)</f>
        <v>1388683</v>
      </c>
      <c r="H33" s="68" t="n">
        <f aca="false">SUM(H34,H43)</f>
        <v>112311</v>
      </c>
      <c r="I33" s="68" t="n">
        <f aca="false">G33+H33</f>
        <v>1500994</v>
      </c>
      <c r="J33" s="87" t="n">
        <f aca="false">SUM(J34,J43)</f>
        <v>0</v>
      </c>
      <c r="K33" s="71"/>
      <c r="L33" s="68" t="n">
        <f aca="false">SUM(L34,L43)</f>
        <v>1354420</v>
      </c>
      <c r="M33" s="79" t="n">
        <f aca="false">SUM(M34,M43)</f>
        <v>19962</v>
      </c>
      <c r="N33" s="68" t="n">
        <f aca="false">L33+M33</f>
        <v>1374382</v>
      </c>
      <c r="O33" s="64" t="n">
        <f aca="false">SUM(O34,O43)</f>
        <v>0</v>
      </c>
      <c r="P33" s="154" t="n">
        <f aca="false">IF(L33&gt;0,ROUND(L33/G33*100,1)," ")</f>
        <v>97.5</v>
      </c>
      <c r="Q33" s="158" t="n">
        <v>98.7</v>
      </c>
      <c r="R33" s="156" t="n">
        <f aca="false">IF(M33&gt;0,ROUND(M33/H33*100,1)," ")</f>
        <v>17.8</v>
      </c>
      <c r="S33" s="159" t="n">
        <v>12</v>
      </c>
      <c r="T33" s="156" t="n">
        <f aca="false">IF(N33&gt;0,ROUND(N33/I33*100,1)," ")</f>
        <v>91.6</v>
      </c>
      <c r="U33" s="159" t="n">
        <v>91.9</v>
      </c>
      <c r="V33" s="60" t="n">
        <f aca="false">ROUND((N33-Y33)/Y33*100,1)</f>
        <v>-3.1</v>
      </c>
      <c r="W33" s="61" t="n">
        <f aca="false">T33-U33</f>
        <v>-0.300000000000011</v>
      </c>
      <c r="Y33" s="153" t="n">
        <v>1418324</v>
      </c>
    </row>
    <row r="34" s="15" customFormat="true" ht="18" hidden="false" customHeight="true" outlineLevel="0" collapsed="false">
      <c r="A34" s="92"/>
      <c r="B34" s="50" t="s">
        <v>63</v>
      </c>
      <c r="C34" s="75"/>
      <c r="D34" s="94"/>
      <c r="E34" s="94"/>
      <c r="F34" s="76"/>
      <c r="G34" s="78" t="n">
        <f aca="false">SUM(G35:G37,G40:G42)</f>
        <v>1388683</v>
      </c>
      <c r="H34" s="78" t="n">
        <f aca="false">SUM(H35:H37,H40:H42)</f>
        <v>112311</v>
      </c>
      <c r="I34" s="68" t="n">
        <f aca="false">G34+H34</f>
        <v>1500994</v>
      </c>
      <c r="J34" s="64" t="n">
        <f aca="false">SUM(J35:J37,J40:J42)</f>
        <v>0</v>
      </c>
      <c r="K34" s="71"/>
      <c r="L34" s="68" t="n">
        <f aca="false">SUM(L35:L37,L40:L42)</f>
        <v>1354420</v>
      </c>
      <c r="M34" s="79" t="n">
        <f aca="false">SUM(M35:M37,M40:M42)</f>
        <v>19962</v>
      </c>
      <c r="N34" s="68" t="n">
        <f aca="false">L34+M34</f>
        <v>1374382</v>
      </c>
      <c r="O34" s="64" t="n">
        <f aca="false">SUM(O35:O37,O40:O42)</f>
        <v>0</v>
      </c>
      <c r="P34" s="154" t="n">
        <f aca="false">IF(L34&gt;0,ROUND(L34/G34*100,1)," ")</f>
        <v>97.5</v>
      </c>
      <c r="Q34" s="158" t="n">
        <v>98.7</v>
      </c>
      <c r="R34" s="156" t="n">
        <f aca="false">IF(M34&gt;0,ROUND(M34/H34*100,1)," ")</f>
        <v>17.8</v>
      </c>
      <c r="S34" s="166" t="n">
        <v>12</v>
      </c>
      <c r="T34" s="156" t="n">
        <f aca="false">IF(N34&gt;0,ROUND(N34/I34*100,1)," ")</f>
        <v>91.6</v>
      </c>
      <c r="U34" s="166" t="n">
        <v>91.9</v>
      </c>
      <c r="V34" s="60" t="n">
        <f aca="false">ROUND((N34-Y34)/Y34*100,1)</f>
        <v>-3.1</v>
      </c>
      <c r="W34" s="61" t="n">
        <f aca="false">T34-U34</f>
        <v>-0.300000000000011</v>
      </c>
      <c r="Y34" s="153" t="n">
        <v>1418324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5"/>
      <c r="G35" s="65" t="n">
        <v>55938</v>
      </c>
      <c r="H35" s="71" t="n">
        <v>340</v>
      </c>
      <c r="I35" s="68" t="n">
        <f aca="false">G35+H35</f>
        <v>56278</v>
      </c>
      <c r="J35" s="65"/>
      <c r="K35" s="71"/>
      <c r="L35" s="66" t="n">
        <v>46990</v>
      </c>
      <c r="M35" s="67" t="n">
        <v>57</v>
      </c>
      <c r="N35" s="68" t="n">
        <f aca="false">L35+M35</f>
        <v>47047</v>
      </c>
      <c r="O35" s="64"/>
      <c r="P35" s="154" t="n">
        <f aca="false">IF(L35&gt;0,ROUND(L35/G35*100,1)," ")</f>
        <v>84</v>
      </c>
      <c r="Q35" s="158" t="n">
        <v>99.9</v>
      </c>
      <c r="R35" s="156" t="n">
        <f aca="false">IF(M35&gt;0,ROUND(M35/H35*100,1)," ")</f>
        <v>16.8</v>
      </c>
      <c r="S35" s="159" t="n">
        <v>2.5</v>
      </c>
      <c r="T35" s="156" t="n">
        <f aca="false">IF(N35&gt;0,ROUND(N35/I35*100,1)," ")</f>
        <v>83.6</v>
      </c>
      <c r="U35" s="159" t="n">
        <v>99.7</v>
      </c>
      <c r="V35" s="60" t="n">
        <f aca="false">ROUND((N35-Y35)/Y35*100,1)</f>
        <v>-56.3</v>
      </c>
      <c r="W35" s="61" t="n">
        <f aca="false">T35-U35</f>
        <v>-16.1</v>
      </c>
      <c r="Y35" s="153" t="n">
        <v>107670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5"/>
      <c r="G36" s="66"/>
      <c r="H36" s="66" t="n">
        <v>661</v>
      </c>
      <c r="I36" s="68" t="n">
        <f aca="false">G36+H36</f>
        <v>661</v>
      </c>
      <c r="J36" s="65"/>
      <c r="K36" s="71"/>
      <c r="L36" s="66"/>
      <c r="M36" s="67" t="n">
        <v>240</v>
      </c>
      <c r="N36" s="68" t="n">
        <f aca="false">L36+M36</f>
        <v>240</v>
      </c>
      <c r="O36" s="64"/>
      <c r="P36" s="154" t="str">
        <f aca="false">IF(L36&gt;0,ROUND(L36/G36*100,1)," ")</f>
        <v> </v>
      </c>
      <c r="Q36" s="158" t="s">
        <v>41</v>
      </c>
      <c r="R36" s="156" t="n">
        <f aca="false">IF(M36&gt;0,ROUND(M36/H36*100,1)," ")</f>
        <v>36.3</v>
      </c>
      <c r="S36" s="159" t="n">
        <v>26.6</v>
      </c>
      <c r="T36" s="156" t="n">
        <f aca="false">IF(N36&gt;0,ROUND(N36/I36*100,1)," ")</f>
        <v>36.3</v>
      </c>
      <c r="U36" s="159" t="n">
        <v>26.6</v>
      </c>
      <c r="V36" s="60" t="n">
        <f aca="false">ROUND((N36-Y36)/Y36*100,1)</f>
        <v>0</v>
      </c>
      <c r="W36" s="61" t="n">
        <f aca="false">T36-U36</f>
        <v>9.7</v>
      </c>
      <c r="Y36" s="153" t="n">
        <v>240</v>
      </c>
    </row>
    <row r="37" s="15" customFormat="true" ht="18" hidden="false" customHeight="true" outlineLevel="0" collapsed="false">
      <c r="A37" s="49"/>
      <c r="B37" s="50"/>
      <c r="C37" s="29" t="s">
        <v>66</v>
      </c>
      <c r="D37" s="50"/>
      <c r="E37" s="50"/>
      <c r="F37" s="85"/>
      <c r="G37" s="68" t="n">
        <f aca="false">SUM(G38:G39)</f>
        <v>1332745</v>
      </c>
      <c r="H37" s="68" t="n">
        <f aca="false">SUM(H38:H39)</f>
        <v>111310</v>
      </c>
      <c r="I37" s="68" t="n">
        <f aca="false">G37+H37</f>
        <v>1444055</v>
      </c>
      <c r="J37" s="87" t="n">
        <f aca="false">SUM(J38:J39)</f>
        <v>0</v>
      </c>
      <c r="K37" s="71"/>
      <c r="L37" s="68" t="n">
        <f aca="false">SUM(L38:L39)</f>
        <v>1307430</v>
      </c>
      <c r="M37" s="79" t="n">
        <f aca="false">SUM(M38:M39)</f>
        <v>19665</v>
      </c>
      <c r="N37" s="68" t="n">
        <f aca="false">L37+M37</f>
        <v>1327095</v>
      </c>
      <c r="O37" s="64" t="n">
        <f aca="false">SUM(O38:O39)</f>
        <v>0</v>
      </c>
      <c r="P37" s="154" t="n">
        <f aca="false">IF(L37&gt;0,ROUND(L37/G37*100,1)," ")</f>
        <v>98.1</v>
      </c>
      <c r="Q37" s="158" t="n">
        <v>98.6</v>
      </c>
      <c r="R37" s="156" t="n">
        <f aca="false">IF(M37&gt;0,ROUND(M37/H37*100,1)," ")</f>
        <v>17.7</v>
      </c>
      <c r="S37" s="159" t="n">
        <v>11.9</v>
      </c>
      <c r="T37" s="156" t="n">
        <f aca="false">IF(N37&gt;0,ROUND(N37/I37*100,1)," ")</f>
        <v>91.9</v>
      </c>
      <c r="U37" s="159" t="n">
        <v>91.3</v>
      </c>
      <c r="V37" s="60" t="n">
        <f aca="false">ROUND((N37-Y37)/Y37*100,1)</f>
        <v>1.3</v>
      </c>
      <c r="W37" s="61" t="n">
        <f aca="false">T37-U37</f>
        <v>0.600000000000009</v>
      </c>
      <c r="Y37" s="153" t="n">
        <v>1310414</v>
      </c>
    </row>
    <row r="38" s="15" customFormat="true" ht="18" hidden="false" customHeight="true" outlineLevel="0" collapsed="false">
      <c r="A38" s="49"/>
      <c r="B38" s="50"/>
      <c r="C38" s="50"/>
      <c r="D38" s="29" t="s">
        <v>67</v>
      </c>
      <c r="E38" s="50"/>
      <c r="F38" s="85"/>
      <c r="G38" s="65" t="n">
        <v>554611</v>
      </c>
      <c r="H38" s="71" t="n">
        <v>46420</v>
      </c>
      <c r="I38" s="68" t="n">
        <f aca="false">G38+H38</f>
        <v>601031</v>
      </c>
      <c r="J38" s="65"/>
      <c r="K38" s="71"/>
      <c r="L38" s="66" t="n">
        <v>543878</v>
      </c>
      <c r="M38" s="67" t="n">
        <v>7383</v>
      </c>
      <c r="N38" s="68" t="n">
        <f aca="false">L38+M38</f>
        <v>551261</v>
      </c>
      <c r="O38" s="64"/>
      <c r="P38" s="154" t="n">
        <f aca="false">IF(L38&gt;0,ROUND(L38/G38*100,1)," ")</f>
        <v>98.1</v>
      </c>
      <c r="Q38" s="158" t="n">
        <v>98.5</v>
      </c>
      <c r="R38" s="156" t="n">
        <f aca="false">IF(M38&gt;0,ROUND(M38/H38*100,1)," ")</f>
        <v>15.9</v>
      </c>
      <c r="S38" s="159" t="n">
        <v>11.4</v>
      </c>
      <c r="T38" s="156" t="n">
        <f aca="false">IF(N38&gt;0,ROUND(N38/I38*100,1)," ")</f>
        <v>91.7</v>
      </c>
      <c r="U38" s="159" t="n">
        <v>91.3</v>
      </c>
      <c r="V38" s="60" t="n">
        <f aca="false">ROUND((N38-Y38)/Y38*100,1)</f>
        <v>0</v>
      </c>
      <c r="W38" s="61" t="n">
        <f aca="false">T38-U38</f>
        <v>0.400000000000006</v>
      </c>
      <c r="Y38" s="153" t="n">
        <v>551117</v>
      </c>
    </row>
    <row r="39" s="15" customFormat="true" ht="18" hidden="false" customHeight="true" outlineLevel="0" collapsed="false">
      <c r="A39" s="49"/>
      <c r="B39" s="50"/>
      <c r="C39" s="50"/>
      <c r="D39" s="29" t="s">
        <v>68</v>
      </c>
      <c r="E39" s="50"/>
      <c r="F39" s="85"/>
      <c r="G39" s="71" t="n">
        <v>778134</v>
      </c>
      <c r="H39" s="71" t="n">
        <v>64890</v>
      </c>
      <c r="I39" s="68" t="n">
        <f aca="false">G39+H39</f>
        <v>843024</v>
      </c>
      <c r="J39" s="65"/>
      <c r="K39" s="71"/>
      <c r="L39" s="66" t="n">
        <v>763552</v>
      </c>
      <c r="M39" s="67" t="n">
        <v>12282</v>
      </c>
      <c r="N39" s="68" t="n">
        <f aca="false">L39+M39</f>
        <v>775834</v>
      </c>
      <c r="O39" s="71"/>
      <c r="P39" s="154" t="n">
        <f aca="false">IF(L39&gt;0,ROUND(L39/G39*100,1)," ")</f>
        <v>98.1</v>
      </c>
      <c r="Q39" s="158" t="n">
        <v>98.6</v>
      </c>
      <c r="R39" s="156" t="n">
        <f aca="false">IF(M39&gt;0,ROUND(M39/H39*100,1)," ")</f>
        <v>18.9</v>
      </c>
      <c r="S39" s="159" t="n">
        <v>12.2</v>
      </c>
      <c r="T39" s="156" t="n">
        <f aca="false">IF(N39&gt;0,ROUND(N39/I39*100,1)," ")</f>
        <v>92</v>
      </c>
      <c r="U39" s="159" t="n">
        <v>91.3</v>
      </c>
      <c r="V39" s="60" t="n">
        <f aca="false">ROUND((N39-Y39)/Y39*100,1)</f>
        <v>2.2</v>
      </c>
      <c r="W39" s="61" t="n">
        <f aca="false">T39-U39</f>
        <v>0.700000000000003</v>
      </c>
      <c r="Y39" s="153" t="n">
        <v>759297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85"/>
      <c r="G40" s="66"/>
      <c r="H40" s="66"/>
      <c r="I40" s="87" t="n">
        <f aca="false">G40+H40</f>
        <v>0</v>
      </c>
      <c r="J40" s="65"/>
      <c r="K40" s="71"/>
      <c r="L40" s="66"/>
      <c r="M40" s="67"/>
      <c r="N40" s="87" t="n">
        <f aca="false">L40+M40</f>
        <v>0</v>
      </c>
      <c r="O40" s="71"/>
      <c r="P40" s="154" t="str">
        <f aca="false">IF(L40&gt;0,ROUND(L40/G40*100,1)," ")</f>
        <v> </v>
      </c>
      <c r="Q40" s="158" t="s">
        <v>41</v>
      </c>
      <c r="R40" s="156" t="str">
        <f aca="false">IF(M40&gt;0,ROUND(M40/H40*100,1)," ")</f>
        <v> </v>
      </c>
      <c r="S40" s="159" t="s">
        <v>41</v>
      </c>
      <c r="T40" s="156" t="str">
        <f aca="false">IF(N40&gt;0,ROUND(N40/I40*100,1)," ")</f>
        <v> </v>
      </c>
      <c r="U40" s="159" t="s">
        <v>41</v>
      </c>
      <c r="V40" s="60"/>
      <c r="W40" s="91" t="e">
        <f aca="false">T40-U40</f>
        <v>#VALUE!</v>
      </c>
      <c r="Y40" s="153" t="n">
        <v>0</v>
      </c>
    </row>
    <row r="41" s="15" customFormat="true" ht="18" hidden="false" customHeight="true" outlineLevel="0" collapsed="false">
      <c r="A41" s="49"/>
      <c r="B41" s="50"/>
      <c r="C41" s="29" t="s">
        <v>70</v>
      </c>
      <c r="D41" s="50"/>
      <c r="E41" s="50"/>
      <c r="F41" s="85"/>
      <c r="G41" s="66"/>
      <c r="H41" s="66"/>
      <c r="I41" s="87" t="n">
        <f aca="false">G41+H41</f>
        <v>0</v>
      </c>
      <c r="J41" s="65"/>
      <c r="K41" s="71"/>
      <c r="L41" s="66"/>
      <c r="M41" s="67"/>
      <c r="N41" s="87" t="n">
        <f aca="false">L41+M41</f>
        <v>0</v>
      </c>
      <c r="O41" s="71"/>
      <c r="P41" s="154" t="str">
        <f aca="false">IF(L41&gt;0,ROUND(L41/G41*100,1)," ")</f>
        <v> </v>
      </c>
      <c r="Q41" s="158" t="s">
        <v>41</v>
      </c>
      <c r="R41" s="156" t="str">
        <f aca="false">IF(M41&gt;0,ROUND(M41/H41*100,1)," ")</f>
        <v> </v>
      </c>
      <c r="S41" s="159" t="s">
        <v>41</v>
      </c>
      <c r="T41" s="156" t="str">
        <f aca="false">IF(N41&gt;0,ROUND(N41/I41*100,1)," ")</f>
        <v> </v>
      </c>
      <c r="U41" s="159" t="s">
        <v>41</v>
      </c>
      <c r="V41" s="60"/>
      <c r="W41" s="91" t="e">
        <f aca="false">T41-U41</f>
        <v>#VALUE!</v>
      </c>
      <c r="Y41" s="153" t="n">
        <v>0</v>
      </c>
    </row>
    <row r="42" s="15" customFormat="true" ht="18" hidden="false" customHeight="true" outlineLevel="0" collapsed="false">
      <c r="A42" s="49"/>
      <c r="B42" s="50"/>
      <c r="C42" s="29" t="s">
        <v>71</v>
      </c>
      <c r="D42" s="50"/>
      <c r="E42" s="50"/>
      <c r="F42" s="85"/>
      <c r="G42" s="66"/>
      <c r="H42" s="66"/>
      <c r="I42" s="87" t="n">
        <f aca="false">G42+H42</f>
        <v>0</v>
      </c>
      <c r="J42" s="65"/>
      <c r="K42" s="71"/>
      <c r="L42" s="66"/>
      <c r="M42" s="67"/>
      <c r="N42" s="87" t="n">
        <f aca="false">L42+M42</f>
        <v>0</v>
      </c>
      <c r="O42" s="71"/>
      <c r="P42" s="154" t="str">
        <f aca="false">IF(L42&gt;0,ROUND(L42/G42*100,1)," ")</f>
        <v> </v>
      </c>
      <c r="Q42" s="158" t="s">
        <v>41</v>
      </c>
      <c r="R42" s="156" t="str">
        <f aca="false">IF(M42&gt;0,ROUND(M42/H42*100,1)," ")</f>
        <v> </v>
      </c>
      <c r="S42" s="159" t="s">
        <v>41</v>
      </c>
      <c r="T42" s="156" t="str">
        <f aca="false">IF(N42&gt;0,ROUND(N42/I42*100,1)," ")</f>
        <v> </v>
      </c>
      <c r="U42" s="159" t="s">
        <v>41</v>
      </c>
      <c r="V42" s="60"/>
      <c r="W42" s="91" t="e">
        <f aca="false">T42-U42</f>
        <v>#VALUE!</v>
      </c>
      <c r="Y42" s="153" t="n">
        <v>0</v>
      </c>
    </row>
    <row r="43" s="15" customFormat="true" ht="18" hidden="false" customHeight="true" outlineLevel="0" collapsed="false">
      <c r="A43" s="49"/>
      <c r="B43" s="50" t="s">
        <v>72</v>
      </c>
      <c r="C43" s="50"/>
      <c r="D43" s="50"/>
      <c r="E43" s="50"/>
      <c r="F43" s="85"/>
      <c r="G43" s="66"/>
      <c r="H43" s="66"/>
      <c r="I43" s="87" t="n">
        <f aca="false">G43+H43</f>
        <v>0</v>
      </c>
      <c r="J43" s="65"/>
      <c r="K43" s="71"/>
      <c r="L43" s="66"/>
      <c r="M43" s="67"/>
      <c r="N43" s="87" t="n">
        <f aca="false">L43+M43</f>
        <v>0</v>
      </c>
      <c r="O43" s="71"/>
      <c r="P43" s="154" t="str">
        <f aca="false">IF(L43&gt;0,ROUND(L43/G43*100,1)," ")</f>
        <v> </v>
      </c>
      <c r="Q43" s="158" t="s">
        <v>41</v>
      </c>
      <c r="R43" s="156" t="str">
        <f aca="false">IF(M43&gt;0,ROUND(M43/H43*100,1)," ")</f>
        <v> </v>
      </c>
      <c r="S43" s="159" t="s">
        <v>41</v>
      </c>
      <c r="T43" s="156" t="str">
        <f aca="false">IF(N43&gt;0,ROUND(N43/I43*100,1)," ")</f>
        <v> </v>
      </c>
      <c r="U43" s="159" t="s">
        <v>41</v>
      </c>
      <c r="V43" s="60"/>
      <c r="W43" s="91" t="e">
        <f aca="false">T43-U43</f>
        <v>#VALUE!</v>
      </c>
      <c r="Y43" s="153" t="n">
        <v>0</v>
      </c>
    </row>
    <row r="44" s="15" customFormat="true" ht="18" hidden="false" customHeight="true" outlineLevel="0" collapsed="false">
      <c r="A44" s="92" t="s">
        <v>73</v>
      </c>
      <c r="B44" s="50"/>
      <c r="C44" s="93" t="s">
        <v>74</v>
      </c>
      <c r="D44" s="93"/>
      <c r="E44" s="93"/>
      <c r="F44" s="93"/>
      <c r="G44" s="66"/>
      <c r="H44" s="66"/>
      <c r="I44" s="87" t="n">
        <f aca="false">G44+H44</f>
        <v>0</v>
      </c>
      <c r="J44" s="65"/>
      <c r="K44" s="71"/>
      <c r="L44" s="66"/>
      <c r="M44" s="67"/>
      <c r="N44" s="87" t="n">
        <f aca="false">L44+M44</f>
        <v>0</v>
      </c>
      <c r="O44" s="71"/>
      <c r="P44" s="154" t="str">
        <f aca="false">IF(L44&gt;0,ROUND(L44/G44*100,1)," ")</f>
        <v> </v>
      </c>
      <c r="Q44" s="158" t="s">
        <v>41</v>
      </c>
      <c r="R44" s="156" t="str">
        <f aca="false">IF(M44&gt;0,ROUND(M44/H44*100,1)," ")</f>
        <v> </v>
      </c>
      <c r="S44" s="159" t="s">
        <v>41</v>
      </c>
      <c r="T44" s="156" t="str">
        <f aca="false">IF(N44&gt;0,ROUND(N44/I44*100,1)," ")</f>
        <v> </v>
      </c>
      <c r="U44" s="159" t="s">
        <v>41</v>
      </c>
      <c r="V44" s="60"/>
      <c r="W44" s="91" t="e">
        <f aca="false">T44-U44</f>
        <v>#VALUE!</v>
      </c>
      <c r="Y44" s="153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5</v>
      </c>
      <c r="E45" s="50"/>
      <c r="F45" s="97"/>
      <c r="G45" s="99" t="n">
        <f aca="false">SUM(G7,G33,G44)</f>
        <v>115073465</v>
      </c>
      <c r="H45" s="99" t="n">
        <f aca="false">SUM(H7,H33,H44)</f>
        <v>5435448</v>
      </c>
      <c r="I45" s="99" t="n">
        <f aca="false">G45+H45</f>
        <v>120508913</v>
      </c>
      <c r="J45" s="99" t="n">
        <f aca="false">SUM(J7,J33,J44)</f>
        <v>6783609</v>
      </c>
      <c r="K45" s="112"/>
      <c r="L45" s="99" t="n">
        <f aca="false">SUM(L7,L33,L44)</f>
        <v>113387811</v>
      </c>
      <c r="M45" s="103" t="n">
        <f aca="false">SUM(M7,M33,M44)</f>
        <v>1153546</v>
      </c>
      <c r="N45" s="99" t="n">
        <f aca="false">L45+M45</f>
        <v>114541357</v>
      </c>
      <c r="O45" s="104" t="n">
        <f aca="false">SUM(O7,O33,O44)</f>
        <v>6653268</v>
      </c>
      <c r="P45" s="168" t="n">
        <f aca="false">IF(L45&gt;0,ROUND(L45/G45*100,1)," ")</f>
        <v>98.5</v>
      </c>
      <c r="Q45" s="169" t="n">
        <v>98.9</v>
      </c>
      <c r="R45" s="170" t="n">
        <f aca="false">IF(M45&gt;0,ROUND(M45/H45*100,1)," ")</f>
        <v>21.2</v>
      </c>
      <c r="S45" s="171" t="n">
        <v>19</v>
      </c>
      <c r="T45" s="170" t="n">
        <f aca="false">IF(N45&gt;0,ROUND(N45/I45*100,1)," ")</f>
        <v>95</v>
      </c>
      <c r="U45" s="171" t="n">
        <v>95.1</v>
      </c>
      <c r="V45" s="109" t="n">
        <f aca="false">ROUND((N45-Y45)/Y45*100,1)</f>
        <v>-0.9</v>
      </c>
      <c r="W45" s="110" t="n">
        <f aca="false">T45-U45</f>
        <v>-0.0999999999999943</v>
      </c>
      <c r="Y45" s="153" t="n">
        <v>115568502</v>
      </c>
    </row>
    <row r="46" s="15" customFormat="true" ht="18" hidden="false" customHeight="true" outlineLevel="0" collapsed="false">
      <c r="A46" s="49"/>
      <c r="B46" s="50"/>
      <c r="C46" s="50"/>
      <c r="D46" s="50" t="s">
        <v>76</v>
      </c>
      <c r="E46" s="50"/>
      <c r="F46" s="97"/>
      <c r="G46" s="101" t="n">
        <v>16391079</v>
      </c>
      <c r="H46" s="112" t="n">
        <v>6820076</v>
      </c>
      <c r="I46" s="99" t="n">
        <f aca="false">G46+H46</f>
        <v>23211155</v>
      </c>
      <c r="J46" s="101"/>
      <c r="K46" s="112"/>
      <c r="L46" s="115" t="n">
        <v>15176834</v>
      </c>
      <c r="M46" s="116" t="n">
        <v>1299131</v>
      </c>
      <c r="N46" s="99" t="n">
        <f aca="false">L46+M46</f>
        <v>16475965</v>
      </c>
      <c r="O46" s="112"/>
      <c r="P46" s="168" t="n">
        <f aca="false">IF(L46&gt;0,ROUND(L46/G46*100,1)," ")</f>
        <v>92.6</v>
      </c>
      <c r="Q46" s="169" t="n">
        <v>91.9</v>
      </c>
      <c r="R46" s="170" t="n">
        <f aca="false">IF(M46&gt;0,ROUND(M46/H46*100,1)," ")</f>
        <v>19</v>
      </c>
      <c r="S46" s="171" t="n">
        <v>16.7</v>
      </c>
      <c r="T46" s="170" t="n">
        <f aca="false">IF(N46&gt;0,ROUND(N46/I46*100,1)," ")</f>
        <v>71</v>
      </c>
      <c r="U46" s="171" t="n">
        <v>69</v>
      </c>
      <c r="V46" s="109" t="n">
        <f aca="false">ROUND((N46-Y46)/Y46*100,1)</f>
        <v>-2.3</v>
      </c>
      <c r="W46" s="110" t="n">
        <f aca="false">T46-U46</f>
        <v>2</v>
      </c>
      <c r="Y46" s="153" t="n">
        <v>16867338</v>
      </c>
    </row>
    <row r="47" s="15" customFormat="true" ht="18" hidden="false" customHeight="true" outlineLevel="0" collapsed="false">
      <c r="A47" s="118"/>
      <c r="B47" s="119"/>
      <c r="C47" s="119"/>
      <c r="D47" s="120" t="s">
        <v>77</v>
      </c>
      <c r="E47" s="120"/>
      <c r="F47" s="121"/>
      <c r="G47" s="123" t="n">
        <v>4031390</v>
      </c>
      <c r="H47" s="123" t="n">
        <v>801667</v>
      </c>
      <c r="I47" s="129" t="n">
        <f aca="false">G47+H47</f>
        <v>4833057</v>
      </c>
      <c r="J47" s="126"/>
      <c r="K47" s="123"/>
      <c r="L47" s="127" t="n">
        <v>3743981</v>
      </c>
      <c r="M47" s="128" t="n">
        <v>249542</v>
      </c>
      <c r="N47" s="129" t="n">
        <f aca="false">L47+M47</f>
        <v>3993523</v>
      </c>
      <c r="O47" s="123"/>
      <c r="P47" s="172" t="n">
        <f aca="false">IF(L47&gt;0,ROUND(L47/G47*100,1)," ")</f>
        <v>92.9</v>
      </c>
      <c r="Q47" s="173" t="n">
        <v>91.7</v>
      </c>
      <c r="R47" s="174" t="n">
        <f aca="false">IF(M47&gt;0,ROUND(M47/H47*100,1)," ")</f>
        <v>31.1</v>
      </c>
      <c r="S47" s="175" t="n">
        <v>28.8</v>
      </c>
      <c r="T47" s="174" t="n">
        <f aca="false">IF(N47&gt;0,ROUND(N47/I47*100,1)," ")</f>
        <v>82.6</v>
      </c>
      <c r="U47" s="175" t="n">
        <v>80.7</v>
      </c>
      <c r="V47" s="136" t="n">
        <f aca="false">ROUND((N47-Y47)/Y47*100,1)</f>
        <v>-3.5</v>
      </c>
      <c r="W47" s="137" t="n">
        <f aca="false">T47-U47</f>
        <v>1.89999999999999</v>
      </c>
      <c r="Y47" s="176" t="n">
        <v>4137310</v>
      </c>
    </row>
    <row r="48" s="15" customFormat="true" ht="20.1" hidden="false" customHeight="true" outlineLevel="0" collapsed="false">
      <c r="A48" s="139"/>
      <c r="B48" s="139"/>
      <c r="C48" s="139"/>
      <c r="D48" s="139"/>
      <c r="E48" s="139"/>
      <c r="F48" s="139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</row>
    <row r="49" s="15" customFormat="true" ht="20.1" hidden="false" customHeight="true" outlineLevel="0" collapsed="false"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s="15" customFormat="true" ht="20.1" hidden="false" customHeight="true" outlineLevel="0" collapsed="false"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s="15" customFormat="true" ht="20.1" hidden="false" customHeight="true" outlineLevel="0" collapsed="false"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s="15" customFormat="true" ht="20.1" hidden="false" customHeight="true" outlineLevel="0" collapsed="false"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  <row r="53" s="15" customFormat="true" ht="20.1" hidden="false" customHeight="true" outlineLevel="0" collapsed="false"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</row>
    <row r="54" s="15" customFormat="true" ht="20.1" hidden="false" customHeight="true" outlineLevel="0" collapsed="false">
      <c r="G54" s="141"/>
      <c r="H54" s="141"/>
      <c r="I54" s="141"/>
      <c r="J54" s="141"/>
      <c r="K54" s="141"/>
      <c r="L54" s="141"/>
      <c r="M54" s="141"/>
      <c r="N54" s="141"/>
      <c r="O54" s="141"/>
      <c r="P54" s="142"/>
      <c r="Q54" s="142"/>
      <c r="R54" s="142"/>
      <c r="S54" s="142"/>
      <c r="T54" s="142"/>
      <c r="U54" s="142"/>
      <c r="V54" s="142"/>
      <c r="W54" s="1"/>
    </row>
    <row r="55" s="15" customFormat="true" ht="20.1" hidden="false" customHeight="true" outlineLevel="0" collapsed="false">
      <c r="G55" s="141"/>
      <c r="H55" s="141"/>
      <c r="I55" s="141"/>
      <c r="J55" s="141"/>
      <c r="K55" s="141"/>
      <c r="L55" s="141"/>
      <c r="M55" s="141"/>
      <c r="N55" s="141"/>
      <c r="O55" s="141"/>
      <c r="P55" s="142"/>
      <c r="Q55" s="142"/>
      <c r="R55" s="142"/>
      <c r="S55" s="142"/>
      <c r="T55" s="142"/>
      <c r="U55" s="142"/>
      <c r="V55" s="142"/>
      <c r="W55" s="1"/>
    </row>
    <row r="56" s="15" customFormat="true" ht="20.1" hidden="false" customHeight="true" outlineLevel="0" collapsed="false">
      <c r="G56" s="141"/>
      <c r="H56" s="141"/>
      <c r="I56" s="141"/>
      <c r="J56" s="141"/>
      <c r="K56" s="141"/>
      <c r="L56" s="141"/>
      <c r="M56" s="141"/>
      <c r="N56" s="141"/>
      <c r="O56" s="141"/>
      <c r="P56" s="142"/>
      <c r="Q56" s="142"/>
      <c r="R56" s="142"/>
      <c r="S56" s="142"/>
      <c r="T56" s="142"/>
      <c r="U56" s="142"/>
      <c r="V56" s="142"/>
      <c r="W56" s="1"/>
    </row>
    <row r="57" s="15" customFormat="true" ht="20.1" hidden="false" customHeight="true" outlineLevel="0" collapsed="false">
      <c r="G57" s="141"/>
      <c r="H57" s="141"/>
      <c r="I57" s="141"/>
      <c r="J57" s="141"/>
      <c r="K57" s="141"/>
      <c r="L57" s="141"/>
      <c r="M57" s="141"/>
      <c r="N57" s="141"/>
      <c r="O57" s="141"/>
      <c r="P57" s="142"/>
      <c r="Q57" s="142"/>
      <c r="R57" s="142"/>
      <c r="S57" s="142"/>
      <c r="T57" s="142"/>
      <c r="U57" s="142"/>
      <c r="V57" s="142"/>
      <c r="W57" s="1"/>
    </row>
    <row r="58" s="15" customFormat="true" ht="20.1" hidden="false" customHeight="true" outlineLevel="0" collapsed="false">
      <c r="G58" s="141"/>
      <c r="H58" s="141"/>
      <c r="I58" s="141"/>
      <c r="J58" s="141"/>
      <c r="K58" s="141"/>
      <c r="L58" s="141"/>
      <c r="M58" s="141"/>
      <c r="N58" s="141"/>
      <c r="O58" s="141"/>
      <c r="P58" s="142"/>
      <c r="Q58" s="142"/>
      <c r="R58" s="142"/>
      <c r="S58" s="142"/>
      <c r="T58" s="142"/>
      <c r="U58" s="142"/>
      <c r="V58" s="142"/>
      <c r="W58" s="1"/>
    </row>
    <row r="59" s="15" customFormat="true" ht="20.1" hidden="false" customHeight="true" outlineLevel="0" collapsed="false">
      <c r="G59" s="141"/>
      <c r="H59" s="141"/>
      <c r="I59" s="141"/>
      <c r="J59" s="141"/>
      <c r="K59" s="141"/>
      <c r="L59" s="141"/>
      <c r="M59" s="141"/>
      <c r="N59" s="141"/>
      <c r="O59" s="141"/>
      <c r="P59" s="142"/>
      <c r="Q59" s="142"/>
      <c r="R59" s="142"/>
      <c r="S59" s="142"/>
      <c r="T59" s="142"/>
      <c r="U59" s="142"/>
      <c r="V59" s="142"/>
      <c r="W59" s="1"/>
    </row>
    <row r="60" s="15" customFormat="true" ht="20.1" hidden="false" customHeight="true" outlineLevel="0" collapsed="false">
      <c r="G60" s="141"/>
      <c r="H60" s="141"/>
      <c r="I60" s="141"/>
      <c r="J60" s="141"/>
      <c r="K60" s="141"/>
      <c r="L60" s="141"/>
      <c r="M60" s="141"/>
      <c r="N60" s="141"/>
      <c r="O60" s="141"/>
      <c r="P60" s="142"/>
      <c r="Q60" s="142"/>
      <c r="R60" s="142"/>
      <c r="S60" s="142"/>
      <c r="T60" s="142"/>
      <c r="U60" s="142"/>
      <c r="V60" s="142"/>
      <c r="W60" s="1"/>
    </row>
    <row r="61" s="15" customFormat="true" ht="20.1" hidden="false" customHeight="true" outlineLevel="0" collapsed="false">
      <c r="G61" s="141"/>
      <c r="H61" s="141"/>
      <c r="I61" s="141"/>
      <c r="J61" s="141"/>
      <c r="K61" s="141"/>
      <c r="L61" s="141"/>
      <c r="M61" s="141"/>
      <c r="N61" s="141"/>
      <c r="O61" s="141"/>
      <c r="P61" s="142"/>
      <c r="Q61" s="142"/>
      <c r="R61" s="142"/>
      <c r="S61" s="142"/>
      <c r="T61" s="142"/>
      <c r="U61" s="142"/>
      <c r="V61" s="142"/>
      <c r="W61" s="1"/>
    </row>
    <row r="62" s="15" customFormat="true" ht="20.1" hidden="false" customHeight="true" outlineLevel="0" collapsed="false">
      <c r="G62" s="141"/>
      <c r="H62" s="141"/>
      <c r="I62" s="141"/>
      <c r="J62" s="141"/>
      <c r="K62" s="141"/>
      <c r="L62" s="141"/>
      <c r="M62" s="141"/>
      <c r="N62" s="141"/>
      <c r="O62" s="141"/>
      <c r="P62" s="142"/>
      <c r="Q62" s="142"/>
      <c r="R62" s="142"/>
      <c r="S62" s="142"/>
      <c r="T62" s="142"/>
      <c r="U62" s="142"/>
      <c r="V62" s="142"/>
      <c r="W62" s="1"/>
    </row>
    <row r="63" s="15" customFormat="true" ht="20.1" hidden="false" customHeight="true" outlineLevel="0" collapsed="false">
      <c r="G63" s="141"/>
      <c r="H63" s="141"/>
      <c r="I63" s="141"/>
      <c r="J63" s="141"/>
      <c r="K63" s="141"/>
      <c r="L63" s="141"/>
      <c r="M63" s="141"/>
      <c r="N63" s="141"/>
      <c r="O63" s="141"/>
      <c r="P63" s="142"/>
      <c r="Q63" s="142"/>
      <c r="R63" s="142"/>
      <c r="S63" s="142"/>
      <c r="T63" s="142"/>
      <c r="U63" s="142"/>
      <c r="V63" s="142"/>
      <c r="W63" s="1"/>
    </row>
    <row r="64" s="15" customFormat="true" ht="20.1" hidden="false" customHeight="true" outlineLevel="0" collapsed="false">
      <c r="G64" s="141"/>
      <c r="H64" s="141"/>
      <c r="I64" s="141"/>
      <c r="J64" s="141"/>
      <c r="K64" s="141"/>
      <c r="L64" s="141"/>
      <c r="M64" s="141"/>
      <c r="N64" s="141"/>
      <c r="O64" s="141"/>
      <c r="P64" s="142"/>
      <c r="Q64" s="142"/>
      <c r="R64" s="142"/>
      <c r="S64" s="142"/>
      <c r="T64" s="142"/>
      <c r="U64" s="142"/>
      <c r="V64" s="142"/>
      <c r="W64" s="1"/>
    </row>
    <row r="65" s="15" customFormat="true" ht="20.1" hidden="false" customHeight="true" outlineLevel="0" collapsed="false">
      <c r="G65" s="141"/>
      <c r="H65" s="141"/>
      <c r="I65" s="141"/>
      <c r="J65" s="141"/>
      <c r="K65" s="141"/>
      <c r="L65" s="141"/>
      <c r="M65" s="141"/>
      <c r="N65" s="141"/>
      <c r="O65" s="141"/>
      <c r="P65" s="142"/>
      <c r="Q65" s="142"/>
      <c r="R65" s="142"/>
      <c r="S65" s="142"/>
      <c r="T65" s="142"/>
      <c r="U65" s="142"/>
      <c r="V65" s="142"/>
      <c r="W65" s="1"/>
    </row>
    <row r="66" s="15" customFormat="true" ht="20.1" hidden="false" customHeight="true" outlineLevel="0" collapsed="false">
      <c r="G66" s="141"/>
      <c r="H66" s="141"/>
      <c r="I66" s="141"/>
      <c r="J66" s="141"/>
      <c r="K66" s="141"/>
      <c r="L66" s="141"/>
      <c r="M66" s="141"/>
      <c r="N66" s="141"/>
      <c r="O66" s="141"/>
      <c r="P66" s="142"/>
      <c r="Q66" s="142"/>
      <c r="R66" s="142"/>
      <c r="S66" s="142"/>
      <c r="T66" s="142"/>
      <c r="U66" s="142"/>
      <c r="V66" s="142"/>
      <c r="W66" s="1"/>
    </row>
    <row r="67" s="15" customFormat="true" ht="20.1" hidden="false" customHeight="true" outlineLevel="0" collapsed="false">
      <c r="G67" s="141"/>
      <c r="H67" s="141"/>
      <c r="I67" s="141"/>
      <c r="J67" s="141"/>
      <c r="K67" s="141"/>
      <c r="L67" s="141"/>
      <c r="M67" s="141"/>
      <c r="N67" s="141"/>
      <c r="O67" s="141"/>
      <c r="P67" s="142"/>
      <c r="Q67" s="142"/>
      <c r="R67" s="142"/>
      <c r="S67" s="142"/>
      <c r="T67" s="142"/>
      <c r="U67" s="142"/>
      <c r="V67" s="142"/>
      <c r="W67" s="1"/>
    </row>
    <row r="68" s="15" customFormat="true" ht="20.1" hidden="false" customHeight="true" outlineLevel="0" collapsed="false">
      <c r="G68" s="141"/>
      <c r="H68" s="141"/>
      <c r="I68" s="141"/>
      <c r="J68" s="141"/>
      <c r="K68" s="141"/>
      <c r="L68" s="141"/>
      <c r="M68" s="141"/>
      <c r="N68" s="141"/>
      <c r="O68" s="141"/>
      <c r="P68" s="142"/>
      <c r="Q68" s="142"/>
      <c r="R68" s="142"/>
      <c r="S68" s="142"/>
      <c r="T68" s="142"/>
      <c r="U68" s="142"/>
      <c r="V68" s="142"/>
      <c r="W68" s="1"/>
    </row>
    <row r="69" s="15" customFormat="true" ht="20.1" hidden="false" customHeight="true" outlineLevel="0" collapsed="false">
      <c r="G69" s="141"/>
      <c r="H69" s="141"/>
      <c r="I69" s="141"/>
      <c r="J69" s="141"/>
      <c r="K69" s="141"/>
      <c r="L69" s="141"/>
      <c r="M69" s="141"/>
      <c r="N69" s="141"/>
      <c r="O69" s="141"/>
      <c r="P69" s="142"/>
      <c r="Q69" s="142"/>
      <c r="R69" s="142"/>
      <c r="S69" s="142"/>
      <c r="T69" s="142"/>
      <c r="U69" s="142"/>
      <c r="V69" s="142"/>
      <c r="W69" s="1"/>
    </row>
    <row r="70" s="15" customFormat="true" ht="20.1" hidden="false" customHeight="true" outlineLevel="0" collapsed="false">
      <c r="G70" s="141"/>
      <c r="H70" s="141"/>
      <c r="I70" s="141"/>
      <c r="J70" s="141"/>
      <c r="K70" s="141"/>
      <c r="L70" s="141"/>
      <c r="M70" s="141"/>
      <c r="N70" s="141"/>
      <c r="O70" s="141"/>
      <c r="P70" s="142"/>
      <c r="Q70" s="142"/>
      <c r="R70" s="142"/>
      <c r="S70" s="142"/>
      <c r="T70" s="142"/>
      <c r="U70" s="142"/>
      <c r="V70" s="142"/>
      <c r="W70" s="1"/>
    </row>
    <row r="71" s="15" customFormat="true" ht="20.1" hidden="false" customHeight="true" outlineLevel="0" collapsed="false">
      <c r="G71" s="141"/>
      <c r="H71" s="141"/>
      <c r="I71" s="141"/>
      <c r="J71" s="141"/>
      <c r="K71" s="141"/>
      <c r="L71" s="141"/>
      <c r="M71" s="141"/>
      <c r="N71" s="141"/>
      <c r="O71" s="141"/>
      <c r="P71" s="142"/>
      <c r="Q71" s="142"/>
      <c r="R71" s="142"/>
      <c r="S71" s="142"/>
      <c r="T71" s="142"/>
      <c r="U71" s="142"/>
      <c r="V71" s="142"/>
      <c r="W71" s="1"/>
    </row>
    <row r="72" s="15" customFormat="true" ht="20.1" hidden="false" customHeight="true" outlineLevel="0" collapsed="false">
      <c r="G72" s="141"/>
      <c r="H72" s="141"/>
      <c r="I72" s="141"/>
      <c r="J72" s="141"/>
      <c r="K72" s="141"/>
      <c r="L72" s="141"/>
      <c r="M72" s="141"/>
      <c r="N72" s="141"/>
      <c r="O72" s="141"/>
      <c r="P72" s="142"/>
      <c r="Q72" s="142"/>
      <c r="R72" s="142"/>
      <c r="S72" s="142"/>
      <c r="T72" s="142"/>
      <c r="U72" s="142"/>
      <c r="V72" s="142"/>
      <c r="W72" s="1"/>
    </row>
    <row r="73" s="15" customFormat="true" ht="20.1" hidden="false" customHeight="true" outlineLevel="0" collapsed="false">
      <c r="G73" s="141"/>
      <c r="H73" s="141"/>
      <c r="I73" s="141"/>
      <c r="J73" s="141"/>
      <c r="K73" s="141"/>
      <c r="L73" s="141"/>
      <c r="M73" s="141"/>
      <c r="N73" s="141"/>
      <c r="O73" s="141"/>
      <c r="P73" s="142"/>
      <c r="Q73" s="142"/>
      <c r="R73" s="142"/>
      <c r="S73" s="142"/>
      <c r="T73" s="142"/>
      <c r="U73" s="142"/>
      <c r="V73" s="142"/>
      <c r="W73" s="1"/>
    </row>
    <row r="74" s="15" customFormat="true" ht="20.1" hidden="false" customHeight="true" outlineLevel="0" collapsed="false">
      <c r="G74" s="141"/>
      <c r="H74" s="141"/>
      <c r="I74" s="141"/>
      <c r="J74" s="141"/>
      <c r="K74" s="141"/>
      <c r="L74" s="141"/>
      <c r="M74" s="141"/>
      <c r="N74" s="141"/>
      <c r="O74" s="141"/>
      <c r="P74" s="142"/>
      <c r="Q74" s="142"/>
      <c r="R74" s="142"/>
      <c r="S74" s="142"/>
      <c r="T74" s="142"/>
      <c r="U74" s="142"/>
      <c r="V74" s="142"/>
      <c r="W74" s="1"/>
    </row>
    <row r="75" s="15" customFormat="true" ht="20.1" hidden="false" customHeight="true" outlineLevel="0" collapsed="false">
      <c r="G75" s="141"/>
      <c r="H75" s="141"/>
      <c r="I75" s="141"/>
      <c r="J75" s="141"/>
      <c r="K75" s="141"/>
      <c r="L75" s="141"/>
      <c r="M75" s="141"/>
      <c r="N75" s="141"/>
      <c r="O75" s="141"/>
      <c r="P75" s="142"/>
      <c r="Q75" s="142"/>
      <c r="R75" s="142"/>
      <c r="S75" s="142"/>
      <c r="T75" s="142"/>
      <c r="U75" s="142"/>
      <c r="V75" s="142"/>
      <c r="W75" s="1"/>
    </row>
    <row r="76" s="15" customFormat="true" ht="20.1" hidden="false" customHeight="true" outlineLevel="0" collapsed="false">
      <c r="G76" s="141"/>
      <c r="H76" s="141"/>
      <c r="I76" s="141"/>
      <c r="J76" s="141"/>
      <c r="K76" s="141"/>
      <c r="L76" s="141"/>
      <c r="M76" s="141"/>
      <c r="N76" s="141"/>
      <c r="O76" s="141"/>
      <c r="P76" s="142"/>
      <c r="Q76" s="142"/>
      <c r="R76" s="142"/>
      <c r="S76" s="142"/>
      <c r="T76" s="142"/>
      <c r="U76" s="142"/>
      <c r="V76" s="142"/>
      <c r="W76" s="1"/>
    </row>
    <row r="77" s="15" customFormat="true" ht="20.1" hidden="false" customHeight="true" outlineLevel="0" collapsed="false">
      <c r="G77" s="141"/>
      <c r="H77" s="141"/>
      <c r="I77" s="141"/>
      <c r="J77" s="141"/>
      <c r="K77" s="141"/>
      <c r="L77" s="141"/>
      <c r="M77" s="141"/>
      <c r="N77" s="141"/>
      <c r="O77" s="141"/>
      <c r="P77" s="142"/>
      <c r="Q77" s="142"/>
      <c r="R77" s="142"/>
      <c r="S77" s="142"/>
      <c r="T77" s="142"/>
      <c r="U77" s="142"/>
      <c r="V77" s="142"/>
      <c r="W77" s="1"/>
    </row>
    <row r="78" s="15" customFormat="true" ht="20.1" hidden="false" customHeight="true" outlineLevel="0" collapsed="false">
      <c r="G78" s="141"/>
      <c r="H78" s="141"/>
      <c r="I78" s="141"/>
      <c r="J78" s="141"/>
      <c r="K78" s="141"/>
      <c r="L78" s="141"/>
      <c r="M78" s="141"/>
      <c r="N78" s="141"/>
      <c r="O78" s="141"/>
      <c r="P78" s="142"/>
      <c r="Q78" s="142"/>
      <c r="R78" s="142"/>
      <c r="S78" s="142"/>
      <c r="T78" s="142"/>
      <c r="U78" s="142"/>
      <c r="V78" s="142"/>
      <c r="W78" s="1"/>
    </row>
    <row r="79" s="15" customFormat="true" ht="20.1" hidden="false" customHeight="true" outlineLevel="0" collapsed="false">
      <c r="G79" s="141"/>
      <c r="H79" s="141"/>
      <c r="I79" s="141"/>
      <c r="J79" s="141"/>
      <c r="K79" s="141"/>
      <c r="L79" s="141"/>
      <c r="M79" s="141"/>
      <c r="N79" s="141"/>
      <c r="O79" s="141"/>
      <c r="P79" s="142"/>
      <c r="Q79" s="142"/>
      <c r="R79" s="142"/>
      <c r="S79" s="142"/>
      <c r="T79" s="142"/>
      <c r="U79" s="142"/>
      <c r="V79" s="142"/>
      <c r="W79" s="1"/>
    </row>
    <row r="80" s="15" customFormat="true" ht="20.1" hidden="false" customHeight="true" outlineLevel="0" collapsed="false">
      <c r="G80" s="141"/>
      <c r="H80" s="141"/>
      <c r="I80" s="141"/>
      <c r="J80" s="141"/>
      <c r="K80" s="141"/>
      <c r="L80" s="141"/>
      <c r="M80" s="141"/>
      <c r="N80" s="141"/>
      <c r="O80" s="141"/>
      <c r="P80" s="142"/>
      <c r="Q80" s="142"/>
      <c r="R80" s="142"/>
      <c r="S80" s="142"/>
      <c r="T80" s="142"/>
      <c r="U80" s="142"/>
      <c r="V80" s="142"/>
      <c r="W80" s="1"/>
    </row>
    <row r="81" s="15" customFormat="true" ht="20.1" hidden="false" customHeight="true" outlineLevel="0" collapsed="false">
      <c r="G81" s="141"/>
      <c r="H81" s="141"/>
      <c r="I81" s="141"/>
      <c r="J81" s="141"/>
      <c r="K81" s="141"/>
      <c r="L81" s="141"/>
      <c r="M81" s="141"/>
      <c r="N81" s="141"/>
      <c r="O81" s="141"/>
      <c r="P81" s="142"/>
      <c r="Q81" s="142"/>
      <c r="R81" s="142"/>
      <c r="S81" s="142"/>
      <c r="T81" s="142"/>
      <c r="U81" s="142"/>
      <c r="V81" s="142"/>
      <c r="W81" s="1"/>
    </row>
    <row r="82" s="15" customFormat="true" ht="20.1" hidden="false" customHeight="true" outlineLevel="0" collapsed="false">
      <c r="G82" s="141"/>
      <c r="H82" s="141"/>
      <c r="I82" s="141"/>
      <c r="J82" s="141"/>
      <c r="K82" s="141"/>
      <c r="L82" s="141"/>
      <c r="M82" s="141"/>
      <c r="N82" s="141"/>
      <c r="O82" s="141"/>
      <c r="P82" s="142"/>
      <c r="Q82" s="142"/>
      <c r="R82" s="142"/>
      <c r="S82" s="142"/>
      <c r="T82" s="142"/>
      <c r="U82" s="142"/>
      <c r="V82" s="142"/>
      <c r="W82" s="1"/>
    </row>
    <row r="83" s="15" customFormat="true" ht="20.1" hidden="false" customHeight="true" outlineLevel="0" collapsed="false">
      <c r="G83" s="141"/>
      <c r="H83" s="141"/>
      <c r="I83" s="141"/>
      <c r="J83" s="141"/>
      <c r="K83" s="141"/>
      <c r="L83" s="141"/>
      <c r="M83" s="141"/>
      <c r="N83" s="141"/>
      <c r="O83" s="141"/>
      <c r="P83" s="142"/>
      <c r="Q83" s="142"/>
      <c r="R83" s="142"/>
      <c r="S83" s="142"/>
      <c r="T83" s="142"/>
      <c r="U83" s="142"/>
      <c r="V83" s="142"/>
      <c r="W83" s="1"/>
    </row>
    <row r="84" s="15" customFormat="true" ht="20.1" hidden="false" customHeight="true" outlineLevel="0" collapsed="false">
      <c r="G84" s="141"/>
      <c r="H84" s="141"/>
      <c r="I84" s="141"/>
      <c r="J84" s="141"/>
      <c r="K84" s="141"/>
      <c r="L84" s="141"/>
      <c r="M84" s="141"/>
      <c r="N84" s="141"/>
      <c r="O84" s="141"/>
      <c r="P84" s="142"/>
      <c r="Q84" s="142"/>
      <c r="R84" s="142"/>
      <c r="S84" s="142"/>
      <c r="T84" s="142"/>
      <c r="U84" s="142"/>
      <c r="V84" s="142"/>
      <c r="W84" s="1"/>
    </row>
    <row r="85" s="15" customFormat="true" ht="20.1" hidden="false" customHeight="true" outlineLevel="0" collapsed="false">
      <c r="G85" s="141"/>
      <c r="H85" s="141"/>
      <c r="I85" s="141"/>
      <c r="J85" s="141"/>
      <c r="K85" s="141"/>
      <c r="L85" s="141"/>
      <c r="M85" s="141"/>
      <c r="N85" s="141"/>
      <c r="O85" s="141"/>
      <c r="P85" s="142"/>
      <c r="Q85" s="142"/>
      <c r="R85" s="142"/>
      <c r="S85" s="142"/>
      <c r="T85" s="142"/>
      <c r="U85" s="142"/>
      <c r="V85" s="142"/>
      <c r="W85" s="1"/>
    </row>
    <row r="86" s="15" customFormat="true" ht="20.1" hidden="false" customHeight="true" outlineLevel="0" collapsed="false">
      <c r="G86" s="141"/>
      <c r="H86" s="141"/>
      <c r="I86" s="141"/>
      <c r="J86" s="141"/>
      <c r="K86" s="141"/>
      <c r="L86" s="141"/>
      <c r="M86" s="141"/>
      <c r="N86" s="141"/>
      <c r="O86" s="141"/>
      <c r="P86" s="142"/>
      <c r="Q86" s="142"/>
      <c r="R86" s="142"/>
      <c r="S86" s="142"/>
      <c r="T86" s="142"/>
      <c r="U86" s="142"/>
      <c r="V86" s="142"/>
      <c r="W86" s="1"/>
    </row>
    <row r="87" s="15" customFormat="true" ht="20.1" hidden="false" customHeight="true" outlineLevel="0" collapsed="false">
      <c r="G87" s="141"/>
      <c r="H87" s="141"/>
      <c r="I87" s="141"/>
      <c r="J87" s="141"/>
      <c r="K87" s="141"/>
      <c r="L87" s="141"/>
      <c r="M87" s="141"/>
      <c r="N87" s="141"/>
      <c r="O87" s="141"/>
      <c r="P87" s="142"/>
      <c r="Q87" s="142"/>
      <c r="R87" s="142"/>
      <c r="S87" s="142"/>
      <c r="T87" s="142"/>
      <c r="U87" s="142"/>
      <c r="V87" s="142"/>
      <c r="W87" s="1"/>
    </row>
    <row r="88" s="15" customFormat="true" ht="20.1" hidden="false" customHeight="true" outlineLevel="0" collapsed="false">
      <c r="G88" s="141"/>
      <c r="H88" s="141"/>
      <c r="I88" s="141"/>
      <c r="J88" s="141"/>
      <c r="K88" s="141"/>
      <c r="L88" s="141"/>
      <c r="M88" s="141"/>
      <c r="N88" s="141"/>
      <c r="O88" s="141"/>
      <c r="P88" s="142"/>
      <c r="Q88" s="142"/>
      <c r="R88" s="142"/>
      <c r="S88" s="142"/>
      <c r="T88" s="142"/>
      <c r="U88" s="142"/>
      <c r="V88" s="142"/>
      <c r="W88" s="1"/>
    </row>
    <row r="89" s="15" customFormat="true" ht="20.1" hidden="false" customHeight="true" outlineLevel="0" collapsed="false">
      <c r="G89" s="141"/>
      <c r="H89" s="141"/>
      <c r="I89" s="141"/>
      <c r="J89" s="141"/>
      <c r="K89" s="141"/>
      <c r="L89" s="141"/>
      <c r="M89" s="141"/>
      <c r="N89" s="141"/>
      <c r="O89" s="141"/>
      <c r="P89" s="142"/>
      <c r="Q89" s="142"/>
      <c r="R89" s="142"/>
      <c r="S89" s="142"/>
      <c r="T89" s="142"/>
      <c r="U89" s="142"/>
      <c r="V89" s="142"/>
      <c r="W89" s="1"/>
    </row>
    <row r="90" s="15" customFormat="true" ht="20.1" hidden="false" customHeight="true" outlineLevel="0" collapsed="false">
      <c r="G90" s="141"/>
      <c r="H90" s="141"/>
      <c r="I90" s="141"/>
      <c r="J90" s="141"/>
      <c r="K90" s="141"/>
      <c r="L90" s="141"/>
      <c r="M90" s="141"/>
      <c r="N90" s="141"/>
      <c r="O90" s="141"/>
      <c r="P90" s="142"/>
      <c r="Q90" s="142"/>
      <c r="R90" s="142"/>
      <c r="S90" s="142"/>
      <c r="T90" s="142"/>
      <c r="U90" s="142"/>
      <c r="V90" s="142"/>
      <c r="W90" s="1"/>
    </row>
    <row r="91" s="15" customFormat="true" ht="20.1" hidden="false" customHeight="true" outlineLevel="0" collapsed="false">
      <c r="G91" s="141"/>
      <c r="H91" s="141"/>
      <c r="I91" s="141"/>
      <c r="J91" s="141"/>
      <c r="K91" s="141"/>
      <c r="L91" s="141"/>
      <c r="M91" s="141"/>
      <c r="N91" s="141"/>
      <c r="O91" s="141"/>
      <c r="P91" s="142"/>
      <c r="Q91" s="142"/>
      <c r="R91" s="142"/>
      <c r="S91" s="142"/>
      <c r="T91" s="142"/>
      <c r="U91" s="142"/>
      <c r="V91" s="142"/>
      <c r="W91" s="1"/>
    </row>
    <row r="92" s="15" customFormat="true" ht="20.1" hidden="false" customHeight="true" outlineLevel="0" collapsed="false">
      <c r="G92" s="141"/>
      <c r="H92" s="141"/>
      <c r="I92" s="141"/>
      <c r="J92" s="141"/>
      <c r="K92" s="141"/>
      <c r="L92" s="141"/>
      <c r="M92" s="141"/>
      <c r="N92" s="141"/>
      <c r="O92" s="141"/>
      <c r="P92" s="142"/>
      <c r="Q92" s="142"/>
      <c r="R92" s="142"/>
      <c r="S92" s="142"/>
      <c r="T92" s="142"/>
      <c r="U92" s="142"/>
      <c r="V92" s="142"/>
      <c r="W92" s="1"/>
    </row>
    <row r="93" s="15" customFormat="true" ht="20.1" hidden="false" customHeight="true" outlineLevel="0" collapsed="false">
      <c r="G93" s="141"/>
      <c r="H93" s="141"/>
      <c r="I93" s="141"/>
      <c r="J93" s="141"/>
      <c r="K93" s="141"/>
      <c r="L93" s="141"/>
      <c r="M93" s="141"/>
      <c r="N93" s="141"/>
      <c r="O93" s="141"/>
      <c r="P93" s="142"/>
      <c r="Q93" s="142"/>
      <c r="R93" s="142"/>
      <c r="S93" s="142"/>
      <c r="T93" s="142"/>
      <c r="U93" s="142"/>
      <c r="V93" s="142"/>
      <c r="W93" s="1"/>
    </row>
    <row r="94" s="15" customFormat="true" ht="20.1" hidden="false" customHeight="true" outlineLevel="0" collapsed="false">
      <c r="G94" s="141"/>
      <c r="H94" s="141"/>
      <c r="I94" s="141"/>
      <c r="J94" s="141"/>
      <c r="K94" s="141"/>
      <c r="L94" s="141"/>
      <c r="M94" s="141"/>
      <c r="N94" s="141"/>
      <c r="O94" s="141"/>
      <c r="P94" s="142"/>
      <c r="Q94" s="142"/>
      <c r="R94" s="142"/>
      <c r="S94" s="142"/>
      <c r="T94" s="142"/>
      <c r="U94" s="142"/>
      <c r="V94" s="142"/>
      <c r="W94" s="1"/>
    </row>
    <row r="95" s="15" customFormat="true" ht="20.1" hidden="false" customHeight="true" outlineLevel="0" collapsed="false">
      <c r="G95" s="141"/>
      <c r="H95" s="141"/>
      <c r="I95" s="141"/>
      <c r="J95" s="141"/>
      <c r="K95" s="141"/>
      <c r="L95" s="141"/>
      <c r="M95" s="141"/>
      <c r="N95" s="141"/>
      <c r="O95" s="141"/>
      <c r="P95" s="142"/>
      <c r="Q95" s="142"/>
      <c r="R95" s="142"/>
      <c r="S95" s="142"/>
      <c r="T95" s="142"/>
      <c r="U95" s="142"/>
      <c r="V95" s="142"/>
      <c r="W95" s="1"/>
    </row>
    <row r="96" s="15" customFormat="true" ht="20.1" hidden="false" customHeight="true" outlineLevel="0" collapsed="false">
      <c r="G96" s="141"/>
      <c r="H96" s="141"/>
      <c r="I96" s="141"/>
      <c r="J96" s="141"/>
      <c r="K96" s="141"/>
      <c r="L96" s="141"/>
      <c r="M96" s="141"/>
      <c r="N96" s="141"/>
      <c r="O96" s="141"/>
      <c r="P96" s="142"/>
      <c r="Q96" s="142"/>
      <c r="R96" s="142"/>
      <c r="S96" s="142"/>
      <c r="T96" s="142"/>
      <c r="U96" s="142"/>
      <c r="V96" s="142"/>
      <c r="W96" s="1"/>
    </row>
    <row r="97" s="15" customFormat="true" ht="20.1" hidden="false" customHeight="true" outlineLevel="0" collapsed="false">
      <c r="G97" s="141"/>
      <c r="H97" s="141"/>
      <c r="I97" s="141"/>
      <c r="J97" s="141"/>
      <c r="K97" s="141"/>
      <c r="L97" s="141"/>
      <c r="M97" s="141"/>
      <c r="N97" s="141"/>
      <c r="O97" s="141"/>
      <c r="P97" s="142"/>
      <c r="Q97" s="142"/>
      <c r="R97" s="142"/>
      <c r="S97" s="142"/>
      <c r="T97" s="142"/>
      <c r="U97" s="142"/>
      <c r="V97" s="142"/>
      <c r="W97" s="1"/>
    </row>
    <row r="98" s="15" customFormat="true" ht="20.1" hidden="false" customHeight="true" outlineLevel="0" collapsed="false">
      <c r="G98" s="141"/>
      <c r="H98" s="141"/>
      <c r="I98" s="141"/>
      <c r="J98" s="141"/>
      <c r="K98" s="141"/>
      <c r="L98" s="141"/>
      <c r="M98" s="141"/>
      <c r="N98" s="141"/>
      <c r="O98" s="141"/>
      <c r="P98" s="142"/>
      <c r="Q98" s="142"/>
      <c r="R98" s="142"/>
      <c r="S98" s="142"/>
      <c r="T98" s="142"/>
      <c r="U98" s="142"/>
      <c r="V98" s="142"/>
      <c r="W98" s="1"/>
    </row>
    <row r="99" s="15" customFormat="true" ht="20.1" hidden="false" customHeight="true" outlineLevel="0" collapsed="false">
      <c r="G99" s="141"/>
      <c r="H99" s="141"/>
      <c r="I99" s="141"/>
      <c r="J99" s="141"/>
      <c r="K99" s="141"/>
      <c r="L99" s="141"/>
      <c r="M99" s="141"/>
      <c r="N99" s="141"/>
      <c r="O99" s="141"/>
      <c r="P99" s="142"/>
      <c r="Q99" s="142"/>
      <c r="R99" s="142"/>
      <c r="S99" s="142"/>
      <c r="T99" s="142"/>
      <c r="U99" s="142"/>
      <c r="V99" s="142"/>
      <c r="W99" s="1"/>
    </row>
    <row r="100" s="15" customFormat="true" ht="20.1" hidden="false" customHeight="true" outlineLevel="0" collapsed="false">
      <c r="G100" s="141"/>
      <c r="H100" s="141"/>
      <c r="I100" s="141"/>
      <c r="J100" s="141"/>
      <c r="K100" s="141"/>
      <c r="L100" s="141"/>
      <c r="M100" s="141"/>
      <c r="N100" s="141"/>
      <c r="O100" s="141"/>
      <c r="P100" s="142"/>
      <c r="Q100" s="142"/>
      <c r="R100" s="142"/>
      <c r="S100" s="142"/>
      <c r="T100" s="142"/>
      <c r="U100" s="142"/>
      <c r="V100" s="142"/>
      <c r="W100" s="1"/>
    </row>
    <row r="101" s="15" customFormat="true" ht="20.1" hidden="false" customHeight="true" outlineLevel="0" collapsed="false">
      <c r="G101" s="141"/>
      <c r="H101" s="141"/>
      <c r="I101" s="141"/>
      <c r="J101" s="141"/>
      <c r="K101" s="141"/>
      <c r="L101" s="141"/>
      <c r="M101" s="141"/>
      <c r="N101" s="141"/>
      <c r="O101" s="141"/>
      <c r="P101" s="142"/>
      <c r="Q101" s="142"/>
      <c r="R101" s="142"/>
      <c r="S101" s="142"/>
      <c r="T101" s="142"/>
      <c r="U101" s="142"/>
      <c r="V101" s="142"/>
      <c r="W101" s="1"/>
    </row>
    <row r="102" s="15" customFormat="true" ht="20.1" hidden="false" customHeight="true" outlineLevel="0" collapsed="false">
      <c r="G102" s="141"/>
      <c r="H102" s="141"/>
      <c r="I102" s="141"/>
      <c r="J102" s="141"/>
      <c r="K102" s="141"/>
      <c r="L102" s="141"/>
      <c r="M102" s="141"/>
      <c r="N102" s="141"/>
      <c r="O102" s="141"/>
      <c r="P102" s="142"/>
      <c r="Q102" s="142"/>
      <c r="R102" s="142"/>
      <c r="S102" s="142"/>
      <c r="T102" s="142"/>
      <c r="U102" s="142"/>
      <c r="V102" s="142"/>
      <c r="W102" s="1"/>
    </row>
    <row r="103" s="15" customFormat="true" ht="20.1" hidden="false" customHeight="true" outlineLevel="0" collapsed="false">
      <c r="G103" s="141"/>
      <c r="H103" s="141"/>
      <c r="I103" s="141"/>
      <c r="J103" s="141"/>
      <c r="K103" s="141"/>
      <c r="L103" s="141"/>
      <c r="M103" s="141"/>
      <c r="N103" s="141"/>
      <c r="O103" s="141"/>
      <c r="P103" s="142"/>
      <c r="Q103" s="142"/>
      <c r="R103" s="142"/>
      <c r="S103" s="142"/>
      <c r="T103" s="142"/>
      <c r="U103" s="142"/>
      <c r="V103" s="142"/>
      <c r="W103" s="1"/>
    </row>
    <row r="104" s="15" customFormat="true" ht="20.1" hidden="false" customHeight="true" outlineLevel="0" collapsed="false">
      <c r="G104" s="141"/>
      <c r="H104" s="141"/>
      <c r="I104" s="141"/>
      <c r="J104" s="141"/>
      <c r="K104" s="141"/>
      <c r="L104" s="141"/>
      <c r="M104" s="141"/>
      <c r="N104" s="141"/>
      <c r="O104" s="141"/>
      <c r="P104" s="142"/>
      <c r="Q104" s="142"/>
      <c r="R104" s="142"/>
      <c r="S104" s="142"/>
      <c r="T104" s="142"/>
      <c r="U104" s="142"/>
      <c r="V104" s="142"/>
      <c r="W104" s="1"/>
    </row>
    <row r="105" s="15" customFormat="true" ht="20.1" hidden="false" customHeight="true" outlineLevel="0" collapsed="false">
      <c r="G105" s="141"/>
      <c r="H105" s="141"/>
      <c r="I105" s="141"/>
      <c r="J105" s="141"/>
      <c r="K105" s="141"/>
      <c r="L105" s="141"/>
      <c r="M105" s="141"/>
      <c r="N105" s="141"/>
      <c r="O105" s="141"/>
      <c r="P105" s="142"/>
      <c r="Q105" s="142"/>
      <c r="R105" s="142"/>
      <c r="S105" s="142"/>
      <c r="T105" s="142"/>
      <c r="U105" s="142"/>
      <c r="V105" s="142"/>
      <c r="W105" s="1"/>
    </row>
    <row r="106" s="15" customFormat="true" ht="20.1" hidden="false" customHeight="true" outlineLevel="0" collapsed="false">
      <c r="G106" s="141"/>
      <c r="H106" s="141"/>
      <c r="I106" s="141"/>
      <c r="J106" s="141"/>
      <c r="K106" s="141"/>
      <c r="L106" s="141"/>
      <c r="M106" s="141"/>
      <c r="N106" s="141"/>
      <c r="O106" s="141"/>
      <c r="P106" s="142"/>
      <c r="Q106" s="142"/>
      <c r="R106" s="142"/>
      <c r="S106" s="142"/>
      <c r="T106" s="142"/>
      <c r="U106" s="142"/>
      <c r="V106" s="142"/>
      <c r="W106" s="1"/>
    </row>
    <row r="107" s="15" customFormat="true" ht="20.1" hidden="false" customHeight="true" outlineLevel="0" collapsed="false">
      <c r="G107" s="141"/>
      <c r="H107" s="141"/>
      <c r="I107" s="141"/>
      <c r="J107" s="141"/>
      <c r="K107" s="141"/>
      <c r="L107" s="141"/>
      <c r="M107" s="141"/>
      <c r="N107" s="141"/>
      <c r="O107" s="141"/>
      <c r="P107" s="142"/>
      <c r="Q107" s="142"/>
      <c r="R107" s="142"/>
      <c r="S107" s="142"/>
      <c r="T107" s="142"/>
      <c r="U107" s="142"/>
      <c r="V107" s="142"/>
      <c r="W107" s="1"/>
    </row>
    <row r="108" s="15" customFormat="true" ht="20.1" hidden="false" customHeight="true" outlineLevel="0" collapsed="false">
      <c r="G108" s="141"/>
      <c r="H108" s="141"/>
      <c r="I108" s="141"/>
      <c r="J108" s="141"/>
      <c r="K108" s="141"/>
      <c r="L108" s="141"/>
      <c r="M108" s="141"/>
      <c r="N108" s="141"/>
      <c r="O108" s="141"/>
      <c r="P108" s="142"/>
      <c r="Q108" s="142"/>
      <c r="R108" s="142"/>
      <c r="S108" s="142"/>
      <c r="T108" s="142"/>
      <c r="U108" s="142"/>
      <c r="V108" s="142"/>
      <c r="W108" s="1"/>
    </row>
    <row r="109" s="15" customFormat="true" ht="20.1" hidden="false" customHeight="true" outlineLevel="0" collapsed="false">
      <c r="G109" s="141"/>
      <c r="H109" s="141"/>
      <c r="I109" s="141"/>
      <c r="J109" s="141"/>
      <c r="K109" s="141"/>
      <c r="L109" s="141"/>
      <c r="M109" s="141"/>
      <c r="N109" s="141"/>
      <c r="O109" s="141"/>
      <c r="P109" s="142"/>
      <c r="Q109" s="142"/>
      <c r="R109" s="142"/>
      <c r="S109" s="142"/>
      <c r="T109" s="142"/>
      <c r="U109" s="142"/>
      <c r="V109" s="142"/>
      <c r="W109" s="1"/>
    </row>
    <row r="110" s="15" customFormat="true" ht="20.1" hidden="false" customHeight="true" outlineLevel="0" collapsed="false">
      <c r="G110" s="141"/>
      <c r="H110" s="141"/>
      <c r="I110" s="141"/>
      <c r="J110" s="141"/>
      <c r="K110" s="141"/>
      <c r="L110" s="141"/>
      <c r="M110" s="141"/>
      <c r="N110" s="141"/>
      <c r="O110" s="141"/>
      <c r="P110" s="142"/>
      <c r="Q110" s="142"/>
      <c r="R110" s="142"/>
      <c r="S110" s="142"/>
      <c r="T110" s="142"/>
      <c r="U110" s="142"/>
      <c r="V110" s="142"/>
      <c r="W110" s="1"/>
    </row>
    <row r="111" s="15" customFormat="true" ht="20.1" hidden="false" customHeight="true" outlineLevel="0" collapsed="false">
      <c r="G111" s="141"/>
      <c r="H111" s="141"/>
      <c r="I111" s="141"/>
      <c r="J111" s="141"/>
      <c r="K111" s="141"/>
      <c r="L111" s="141"/>
      <c r="M111" s="141"/>
      <c r="N111" s="141"/>
      <c r="O111" s="141"/>
      <c r="P111" s="142"/>
      <c r="Q111" s="142"/>
      <c r="R111" s="142"/>
      <c r="S111" s="142"/>
      <c r="T111" s="142"/>
      <c r="U111" s="142"/>
      <c r="V111" s="142"/>
      <c r="W111" s="1"/>
    </row>
    <row r="112" s="15" customFormat="true" ht="20.1" hidden="false" customHeight="true" outlineLevel="0" collapsed="false">
      <c r="G112" s="141"/>
      <c r="H112" s="141"/>
      <c r="I112" s="141"/>
      <c r="J112" s="141"/>
      <c r="K112" s="141"/>
      <c r="L112" s="141"/>
      <c r="M112" s="141"/>
      <c r="N112" s="141"/>
      <c r="O112" s="141"/>
      <c r="P112" s="142"/>
      <c r="Q112" s="142"/>
      <c r="R112" s="142"/>
      <c r="S112" s="142"/>
      <c r="T112" s="142"/>
      <c r="U112" s="142"/>
      <c r="V112" s="142"/>
      <c r="W112" s="1"/>
    </row>
    <row r="113" s="15" customFormat="true" ht="20.1" hidden="false" customHeight="true" outlineLevel="0" collapsed="false">
      <c r="G113" s="141"/>
      <c r="H113" s="141"/>
      <c r="I113" s="141"/>
      <c r="J113" s="141"/>
      <c r="K113" s="141"/>
      <c r="L113" s="141"/>
      <c r="M113" s="141"/>
      <c r="N113" s="141"/>
      <c r="O113" s="141"/>
      <c r="P113" s="142"/>
      <c r="Q113" s="142"/>
      <c r="R113" s="142"/>
      <c r="S113" s="142"/>
      <c r="T113" s="142"/>
      <c r="U113" s="142"/>
      <c r="V113" s="142"/>
      <c r="W113" s="1"/>
    </row>
    <row r="114" s="15" customFormat="true" ht="20.1" hidden="false" customHeight="true" outlineLevel="0" collapsed="false">
      <c r="G114" s="141"/>
      <c r="H114" s="141"/>
      <c r="I114" s="141"/>
      <c r="J114" s="141"/>
      <c r="K114" s="141"/>
      <c r="L114" s="141"/>
      <c r="M114" s="141"/>
      <c r="N114" s="141"/>
      <c r="O114" s="141"/>
      <c r="P114" s="142"/>
      <c r="Q114" s="142"/>
      <c r="R114" s="142"/>
      <c r="S114" s="142"/>
      <c r="T114" s="142"/>
      <c r="U114" s="142"/>
      <c r="V114" s="142"/>
      <c r="W114" s="1"/>
    </row>
    <row r="115" s="15" customFormat="true" ht="20.1" hidden="false" customHeight="true" outlineLevel="0" collapsed="false">
      <c r="G115" s="141"/>
      <c r="H115" s="141"/>
      <c r="I115" s="141"/>
      <c r="J115" s="141"/>
      <c r="K115" s="141"/>
      <c r="L115" s="141"/>
      <c r="M115" s="141"/>
      <c r="N115" s="141"/>
      <c r="O115" s="141"/>
      <c r="P115" s="142"/>
      <c r="Q115" s="142"/>
      <c r="R115" s="142"/>
      <c r="S115" s="142"/>
      <c r="T115" s="142"/>
      <c r="U115" s="142"/>
      <c r="V115" s="142"/>
      <c r="W115" s="1"/>
    </row>
    <row r="116" s="15" customFormat="true" ht="20.1" hidden="false" customHeight="true" outlineLevel="0" collapsed="false">
      <c r="G116" s="141"/>
      <c r="H116" s="141"/>
      <c r="I116" s="141"/>
      <c r="J116" s="141"/>
      <c r="K116" s="141"/>
      <c r="L116" s="141"/>
      <c r="M116" s="141"/>
      <c r="N116" s="141"/>
      <c r="O116" s="141"/>
      <c r="P116" s="142"/>
      <c r="Q116" s="142"/>
      <c r="R116" s="142"/>
      <c r="S116" s="142"/>
      <c r="T116" s="142"/>
      <c r="U116" s="142"/>
      <c r="V116" s="142"/>
      <c r="W116" s="1"/>
    </row>
    <row r="117" s="15" customFormat="true" ht="20.1" hidden="false" customHeight="true" outlineLevel="0" collapsed="false">
      <c r="G117" s="141"/>
      <c r="H117" s="141"/>
      <c r="I117" s="141"/>
      <c r="J117" s="141"/>
      <c r="K117" s="141"/>
      <c r="L117" s="141"/>
      <c r="M117" s="141"/>
      <c r="N117" s="141"/>
      <c r="O117" s="141"/>
      <c r="P117" s="142"/>
      <c r="Q117" s="142"/>
      <c r="R117" s="142"/>
      <c r="S117" s="142"/>
      <c r="T117" s="142"/>
      <c r="U117" s="142"/>
      <c r="V117" s="142"/>
      <c r="W117" s="1"/>
    </row>
    <row r="118" s="15" customFormat="true" ht="20.1" hidden="false" customHeight="true" outlineLevel="0" collapsed="false">
      <c r="G118" s="141"/>
      <c r="H118" s="141"/>
      <c r="I118" s="141"/>
      <c r="J118" s="141"/>
      <c r="K118" s="141"/>
      <c r="L118" s="141"/>
      <c r="M118" s="141"/>
      <c r="N118" s="141"/>
      <c r="O118" s="141"/>
      <c r="P118" s="142"/>
      <c r="Q118" s="142"/>
      <c r="R118" s="142"/>
      <c r="S118" s="142"/>
      <c r="T118" s="142"/>
      <c r="U118" s="142"/>
      <c r="V118" s="142"/>
      <c r="W118" s="1"/>
    </row>
    <row r="119" s="15" customFormat="true" ht="20.1" hidden="false" customHeight="true" outlineLevel="0" collapsed="false">
      <c r="G119" s="141"/>
      <c r="H119" s="141"/>
      <c r="I119" s="141"/>
      <c r="J119" s="141"/>
      <c r="K119" s="141"/>
      <c r="L119" s="141"/>
      <c r="M119" s="141"/>
      <c r="N119" s="141"/>
      <c r="O119" s="141"/>
      <c r="P119" s="142"/>
      <c r="Q119" s="142"/>
      <c r="R119" s="142"/>
      <c r="S119" s="142"/>
      <c r="T119" s="142"/>
      <c r="U119" s="142"/>
      <c r="V119" s="142"/>
      <c r="W119" s="1"/>
    </row>
    <row r="120" s="15" customFormat="true" ht="20.1" hidden="false" customHeight="true" outlineLevel="0" collapsed="false">
      <c r="G120" s="141"/>
      <c r="H120" s="141"/>
      <c r="I120" s="141"/>
      <c r="J120" s="141"/>
      <c r="K120" s="141"/>
      <c r="L120" s="141"/>
      <c r="M120" s="141"/>
      <c r="N120" s="141"/>
      <c r="O120" s="141"/>
      <c r="P120" s="142"/>
      <c r="Q120" s="142"/>
      <c r="R120" s="142"/>
      <c r="S120" s="142"/>
      <c r="T120" s="142"/>
      <c r="U120" s="142"/>
      <c r="V120" s="142"/>
      <c r="W120" s="1"/>
    </row>
    <row r="121" s="15" customFormat="true" ht="20.1" hidden="false" customHeight="true" outlineLevel="0" collapsed="false">
      <c r="G121" s="141"/>
      <c r="H121" s="141"/>
      <c r="I121" s="141"/>
      <c r="J121" s="141"/>
      <c r="K121" s="141"/>
      <c r="L121" s="141"/>
      <c r="M121" s="141"/>
      <c r="N121" s="141"/>
      <c r="O121" s="141"/>
      <c r="P121" s="142"/>
      <c r="Q121" s="142"/>
      <c r="R121" s="142"/>
      <c r="S121" s="142"/>
      <c r="T121" s="142"/>
      <c r="U121" s="142"/>
      <c r="V121" s="142"/>
      <c r="W121" s="1"/>
    </row>
    <row r="122" s="15" customFormat="true" ht="20.1" hidden="false" customHeight="true" outlineLevel="0" collapsed="false">
      <c r="G122" s="141"/>
      <c r="H122" s="141"/>
      <c r="I122" s="141"/>
      <c r="J122" s="141"/>
      <c r="K122" s="141"/>
      <c r="L122" s="141"/>
      <c r="M122" s="141"/>
      <c r="N122" s="141"/>
      <c r="O122" s="141"/>
      <c r="P122" s="142"/>
      <c r="Q122" s="142"/>
      <c r="R122" s="142"/>
      <c r="S122" s="142"/>
      <c r="T122" s="142"/>
      <c r="U122" s="142"/>
      <c r="V122" s="142"/>
      <c r="W122" s="1"/>
    </row>
    <row r="123" s="15" customFormat="true" ht="20.1" hidden="false" customHeight="true" outlineLevel="0" collapsed="false">
      <c r="G123" s="141"/>
      <c r="H123" s="141"/>
      <c r="I123" s="141"/>
      <c r="J123" s="141"/>
      <c r="K123" s="141"/>
      <c r="L123" s="141"/>
      <c r="M123" s="141"/>
      <c r="N123" s="141"/>
      <c r="O123" s="141"/>
      <c r="P123" s="142"/>
      <c r="Q123" s="142"/>
      <c r="R123" s="142"/>
      <c r="S123" s="142"/>
      <c r="T123" s="142"/>
      <c r="U123" s="142"/>
      <c r="V123" s="142"/>
      <c r="W123" s="1"/>
    </row>
    <row r="124" s="15" customFormat="true" ht="20.1" hidden="false" customHeight="true" outlineLevel="0" collapsed="false">
      <c r="G124" s="141"/>
      <c r="H124" s="141"/>
      <c r="I124" s="141"/>
      <c r="J124" s="141"/>
      <c r="K124" s="141"/>
      <c r="L124" s="141"/>
      <c r="M124" s="141"/>
      <c r="N124" s="141"/>
      <c r="O124" s="141"/>
      <c r="P124" s="142"/>
      <c r="Q124" s="142"/>
      <c r="R124" s="142"/>
      <c r="S124" s="142"/>
      <c r="T124" s="142"/>
      <c r="U124" s="142"/>
      <c r="V124" s="142"/>
      <c r="W124" s="1"/>
    </row>
    <row r="125" s="15" customFormat="true" ht="20.1" hidden="false" customHeight="true" outlineLevel="0" collapsed="false">
      <c r="G125" s="141"/>
      <c r="H125" s="141"/>
      <c r="I125" s="141"/>
      <c r="J125" s="141"/>
      <c r="K125" s="141"/>
      <c r="L125" s="141"/>
      <c r="M125" s="141"/>
      <c r="N125" s="141"/>
      <c r="O125" s="141"/>
      <c r="P125" s="142"/>
      <c r="Q125" s="142"/>
      <c r="R125" s="142"/>
      <c r="S125" s="142"/>
      <c r="T125" s="142"/>
      <c r="U125" s="142"/>
      <c r="V125" s="142"/>
      <c r="W125" s="1"/>
    </row>
    <row r="126" s="15" customFormat="true" ht="20.1" hidden="false" customHeight="true" outlineLevel="0" collapsed="false">
      <c r="G126" s="141"/>
      <c r="H126" s="141"/>
      <c r="I126" s="141"/>
      <c r="J126" s="141"/>
      <c r="K126" s="141"/>
      <c r="L126" s="141"/>
      <c r="M126" s="141"/>
      <c r="N126" s="141"/>
      <c r="O126" s="141"/>
      <c r="P126" s="142"/>
      <c r="Q126" s="142"/>
      <c r="R126" s="142"/>
      <c r="S126" s="142"/>
      <c r="T126" s="142"/>
      <c r="U126" s="142"/>
      <c r="V126" s="142"/>
      <c r="W126" s="1"/>
    </row>
    <row r="127" s="15" customFormat="true" ht="20.1" hidden="false" customHeight="true" outlineLevel="0" collapsed="false">
      <c r="G127" s="141"/>
      <c r="H127" s="141"/>
      <c r="I127" s="141"/>
      <c r="J127" s="141"/>
      <c r="K127" s="141"/>
      <c r="L127" s="141"/>
      <c r="M127" s="141"/>
      <c r="N127" s="141"/>
      <c r="O127" s="141"/>
      <c r="P127" s="142"/>
      <c r="Q127" s="142"/>
      <c r="R127" s="142"/>
      <c r="S127" s="142"/>
      <c r="T127" s="142"/>
      <c r="U127" s="142"/>
      <c r="V127" s="142"/>
      <c r="W127" s="1"/>
    </row>
    <row r="128" s="15" customFormat="true" ht="20.1" hidden="false" customHeight="true" outlineLevel="0" collapsed="false">
      <c r="G128" s="141"/>
      <c r="H128" s="141"/>
      <c r="I128" s="141"/>
      <c r="J128" s="141"/>
      <c r="K128" s="141"/>
      <c r="L128" s="141"/>
      <c r="M128" s="141"/>
      <c r="N128" s="141"/>
      <c r="O128" s="141"/>
      <c r="P128" s="142"/>
      <c r="Q128" s="142"/>
      <c r="R128" s="142"/>
      <c r="S128" s="142"/>
      <c r="T128" s="142"/>
      <c r="U128" s="142"/>
      <c r="V128" s="142"/>
      <c r="W128" s="1"/>
    </row>
    <row r="129" s="15" customFormat="true" ht="20.1" hidden="false" customHeight="true" outlineLevel="0" collapsed="false">
      <c r="G129" s="141"/>
      <c r="H129" s="141"/>
      <c r="I129" s="141"/>
      <c r="J129" s="141"/>
      <c r="K129" s="141"/>
      <c r="L129" s="141"/>
      <c r="M129" s="141"/>
      <c r="N129" s="141"/>
      <c r="O129" s="141"/>
      <c r="P129" s="142"/>
      <c r="Q129" s="142"/>
      <c r="R129" s="142"/>
      <c r="S129" s="142"/>
      <c r="T129" s="142"/>
      <c r="U129" s="142"/>
      <c r="V129" s="142"/>
      <c r="W129" s="1"/>
    </row>
    <row r="130" s="15" customFormat="true" ht="20.1" hidden="false" customHeight="true" outlineLevel="0" collapsed="false">
      <c r="G130" s="141"/>
      <c r="H130" s="141"/>
      <c r="I130" s="141"/>
      <c r="J130" s="141"/>
      <c r="K130" s="141"/>
      <c r="L130" s="141"/>
      <c r="M130" s="141"/>
      <c r="N130" s="141"/>
      <c r="O130" s="141"/>
      <c r="P130" s="142"/>
      <c r="Q130" s="142"/>
      <c r="R130" s="142"/>
      <c r="S130" s="142"/>
      <c r="T130" s="142"/>
      <c r="U130" s="142"/>
      <c r="V130" s="142"/>
      <c r="W130" s="1"/>
    </row>
    <row r="131" s="15" customFormat="true" ht="20.1" hidden="false" customHeight="true" outlineLevel="0" collapsed="false">
      <c r="G131" s="141"/>
      <c r="H131" s="141"/>
      <c r="I131" s="141"/>
      <c r="J131" s="141"/>
      <c r="K131" s="141"/>
      <c r="L131" s="141"/>
      <c r="M131" s="141"/>
      <c r="N131" s="141"/>
      <c r="O131" s="141"/>
      <c r="P131" s="142"/>
      <c r="Q131" s="142"/>
      <c r="R131" s="142"/>
      <c r="S131" s="142"/>
      <c r="T131" s="142"/>
      <c r="U131" s="142"/>
      <c r="V131" s="142"/>
      <c r="W131" s="1"/>
    </row>
    <row r="132" s="15" customFormat="true" ht="20.1" hidden="false" customHeight="true" outlineLevel="0" collapsed="false">
      <c r="G132" s="141"/>
      <c r="H132" s="141"/>
      <c r="I132" s="141"/>
      <c r="J132" s="141"/>
      <c r="K132" s="141"/>
      <c r="L132" s="141"/>
      <c r="M132" s="141"/>
      <c r="N132" s="141"/>
      <c r="O132" s="141"/>
      <c r="P132" s="142"/>
      <c r="Q132" s="142"/>
      <c r="R132" s="142"/>
      <c r="S132" s="142"/>
      <c r="T132" s="142"/>
      <c r="U132" s="142"/>
      <c r="V132" s="142"/>
      <c r="W132" s="1"/>
    </row>
    <row r="133" s="15" customFormat="true" ht="20.1" hidden="false" customHeight="true" outlineLevel="0" collapsed="false">
      <c r="G133" s="141"/>
      <c r="H133" s="141"/>
      <c r="I133" s="141"/>
      <c r="J133" s="141"/>
      <c r="K133" s="141"/>
      <c r="L133" s="141"/>
      <c r="M133" s="141"/>
      <c r="N133" s="141"/>
      <c r="O133" s="141"/>
      <c r="P133" s="142"/>
      <c r="Q133" s="142"/>
      <c r="R133" s="142"/>
      <c r="S133" s="142"/>
      <c r="T133" s="142"/>
      <c r="U133" s="142"/>
      <c r="V133" s="142"/>
      <c r="W133" s="1"/>
    </row>
    <row r="134" s="15" customFormat="true" ht="20.1" hidden="false" customHeight="true" outlineLevel="0" collapsed="false">
      <c r="G134" s="141"/>
      <c r="H134" s="141"/>
      <c r="I134" s="141"/>
      <c r="J134" s="141"/>
      <c r="K134" s="141"/>
      <c r="L134" s="141"/>
      <c r="M134" s="141"/>
      <c r="N134" s="141"/>
      <c r="O134" s="141"/>
      <c r="P134" s="142"/>
      <c r="Q134" s="142"/>
      <c r="R134" s="142"/>
      <c r="S134" s="142"/>
      <c r="T134" s="142"/>
      <c r="U134" s="142"/>
      <c r="V134" s="142"/>
      <c r="W134" s="1"/>
    </row>
    <row r="135" s="15" customFormat="true" ht="20.1" hidden="false" customHeight="true" outlineLevel="0" collapsed="false">
      <c r="G135" s="141"/>
      <c r="H135" s="141"/>
      <c r="I135" s="141"/>
      <c r="J135" s="141"/>
      <c r="K135" s="141"/>
      <c r="L135" s="141"/>
      <c r="M135" s="141"/>
      <c r="N135" s="141"/>
      <c r="O135" s="141"/>
      <c r="P135" s="142"/>
      <c r="Q135" s="142"/>
      <c r="R135" s="142"/>
      <c r="S135" s="142"/>
      <c r="T135" s="142"/>
      <c r="U135" s="142"/>
      <c r="V135" s="142"/>
      <c r="W135" s="1"/>
    </row>
    <row r="136" s="15" customFormat="true" ht="20.1" hidden="false" customHeight="true" outlineLevel="0" collapsed="false">
      <c r="G136" s="141"/>
      <c r="H136" s="141"/>
      <c r="I136" s="141"/>
      <c r="J136" s="141"/>
      <c r="K136" s="141"/>
      <c r="L136" s="141"/>
      <c r="M136" s="141"/>
      <c r="N136" s="141"/>
      <c r="O136" s="141"/>
      <c r="P136" s="142"/>
      <c r="Q136" s="142"/>
      <c r="R136" s="142"/>
      <c r="S136" s="142"/>
      <c r="T136" s="142"/>
      <c r="U136" s="142"/>
      <c r="V136" s="142"/>
      <c r="W136" s="1"/>
    </row>
    <row r="137" s="15" customFormat="true" ht="20.1" hidden="false" customHeight="true" outlineLevel="0" collapsed="false">
      <c r="G137" s="141"/>
      <c r="H137" s="141"/>
      <c r="I137" s="141"/>
      <c r="J137" s="141"/>
      <c r="K137" s="141"/>
      <c r="L137" s="141"/>
      <c r="M137" s="141"/>
      <c r="N137" s="141"/>
      <c r="O137" s="141"/>
      <c r="P137" s="142"/>
      <c r="Q137" s="142"/>
      <c r="R137" s="142"/>
      <c r="S137" s="142"/>
      <c r="T137" s="142"/>
      <c r="U137" s="142"/>
      <c r="V137" s="142"/>
      <c r="W137" s="1"/>
    </row>
    <row r="138" s="15" customFormat="true" ht="20.1" hidden="false" customHeight="true" outlineLevel="0" collapsed="false">
      <c r="G138" s="141"/>
      <c r="H138" s="141"/>
      <c r="I138" s="141"/>
      <c r="J138" s="141"/>
      <c r="K138" s="141"/>
      <c r="L138" s="141"/>
      <c r="M138" s="141"/>
      <c r="N138" s="141"/>
      <c r="O138" s="141"/>
      <c r="P138" s="142"/>
      <c r="Q138" s="142"/>
      <c r="R138" s="142"/>
      <c r="S138" s="142"/>
      <c r="T138" s="142"/>
      <c r="U138" s="142"/>
      <c r="V138" s="142"/>
      <c r="W138" s="1"/>
    </row>
    <row r="139" s="15" customFormat="true" ht="20.1" hidden="false" customHeight="true" outlineLevel="0" collapsed="false">
      <c r="G139" s="141"/>
      <c r="H139" s="141"/>
      <c r="I139" s="141"/>
      <c r="J139" s="141"/>
      <c r="K139" s="141"/>
      <c r="L139" s="141"/>
      <c r="M139" s="141"/>
      <c r="N139" s="141"/>
      <c r="O139" s="141"/>
      <c r="P139" s="1"/>
      <c r="Q139" s="1"/>
      <c r="R139" s="1"/>
      <c r="S139" s="1"/>
      <c r="T139" s="1"/>
      <c r="U139" s="1"/>
      <c r="V139" s="1"/>
      <c r="W139" s="1"/>
    </row>
    <row r="140" s="15" customFormat="true" ht="20.1" hidden="false" customHeight="true" outlineLevel="0" collapsed="false">
      <c r="G140" s="141"/>
      <c r="H140" s="141"/>
      <c r="I140" s="141"/>
      <c r="J140" s="141"/>
      <c r="K140" s="141"/>
      <c r="L140" s="141"/>
      <c r="M140" s="141"/>
      <c r="N140" s="141"/>
      <c r="O140" s="141"/>
      <c r="P140" s="1"/>
      <c r="Q140" s="1"/>
      <c r="R140" s="1"/>
      <c r="S140" s="1"/>
      <c r="T140" s="1"/>
      <c r="U140" s="1"/>
      <c r="V140" s="1"/>
      <c r="W140" s="1"/>
    </row>
    <row r="141" s="15" customFormat="true" ht="20.1" hidden="false" customHeight="true" outlineLevel="0" collapsed="false">
      <c r="G141" s="141"/>
      <c r="H141" s="141"/>
      <c r="I141" s="141"/>
      <c r="J141" s="141"/>
      <c r="K141" s="141"/>
      <c r="L141" s="141"/>
      <c r="M141" s="141"/>
      <c r="N141" s="141"/>
      <c r="O141" s="141"/>
      <c r="P141" s="1"/>
      <c r="Q141" s="1"/>
      <c r="R141" s="1"/>
      <c r="S141" s="1"/>
      <c r="T141" s="1"/>
      <c r="U141" s="1"/>
      <c r="V141" s="1"/>
      <c r="W141" s="1"/>
    </row>
    <row r="142" s="15" customFormat="true" ht="20.1" hidden="false" customHeight="true" outlineLevel="0" collapsed="false">
      <c r="G142" s="141"/>
      <c r="H142" s="141"/>
      <c r="I142" s="141"/>
      <c r="J142" s="141"/>
      <c r="K142" s="141"/>
      <c r="L142" s="141"/>
      <c r="M142" s="141"/>
      <c r="N142" s="141"/>
      <c r="O142" s="141"/>
      <c r="P142" s="1"/>
      <c r="Q142" s="1"/>
      <c r="R142" s="1"/>
      <c r="S142" s="1"/>
      <c r="T142" s="1"/>
      <c r="U142" s="1"/>
      <c r="V142" s="1"/>
      <c r="W142" s="1"/>
    </row>
    <row r="143" s="15" customFormat="true" ht="20.1" hidden="false" customHeight="true" outlineLevel="0" collapsed="false">
      <c r="G143" s="141"/>
      <c r="H143" s="141"/>
      <c r="I143" s="141"/>
      <c r="J143" s="141"/>
      <c r="K143" s="141"/>
      <c r="L143" s="141"/>
      <c r="M143" s="141"/>
      <c r="N143" s="141"/>
      <c r="O143" s="141"/>
      <c r="P143" s="1"/>
      <c r="Q143" s="1"/>
      <c r="R143" s="1"/>
      <c r="S143" s="1"/>
      <c r="T143" s="1"/>
      <c r="U143" s="1"/>
      <c r="V143" s="1"/>
      <c r="W143" s="1"/>
    </row>
    <row r="144" s="15" customFormat="true" ht="20.1" hidden="false" customHeight="true" outlineLevel="0" collapsed="false">
      <c r="G144" s="141"/>
      <c r="H144" s="141"/>
      <c r="I144" s="141"/>
      <c r="J144" s="141"/>
      <c r="K144" s="141"/>
      <c r="L144" s="141"/>
      <c r="M144" s="141"/>
      <c r="N144" s="141"/>
      <c r="O144" s="141"/>
      <c r="P144" s="1"/>
      <c r="Q144" s="1"/>
      <c r="R144" s="1"/>
      <c r="S144" s="1"/>
      <c r="T144" s="1"/>
      <c r="U144" s="1"/>
      <c r="V144" s="1"/>
      <c r="W144" s="1"/>
    </row>
    <row r="145" s="15" customFormat="true" ht="20.1" hidden="false" customHeight="true" outlineLevel="0" collapsed="false">
      <c r="G145" s="141"/>
      <c r="H145" s="141"/>
      <c r="I145" s="141"/>
      <c r="J145" s="141"/>
      <c r="K145" s="141"/>
      <c r="L145" s="141"/>
      <c r="M145" s="141"/>
      <c r="N145" s="141"/>
      <c r="O145" s="141"/>
      <c r="P145" s="1"/>
      <c r="Q145" s="1"/>
      <c r="R145" s="1"/>
      <c r="S145" s="1"/>
      <c r="T145" s="1"/>
      <c r="U145" s="1"/>
      <c r="V145" s="1"/>
      <c r="W145" s="1"/>
    </row>
    <row r="146" s="15" customFormat="true" ht="20.1" hidden="false" customHeight="true" outlineLevel="0" collapsed="false">
      <c r="G146" s="141"/>
      <c r="H146" s="141"/>
      <c r="I146" s="141"/>
      <c r="J146" s="141"/>
      <c r="K146" s="141"/>
      <c r="L146" s="141"/>
      <c r="M146" s="141"/>
      <c r="N146" s="141"/>
      <c r="O146" s="141"/>
      <c r="P146" s="1"/>
      <c r="Q146" s="1"/>
      <c r="R146" s="1"/>
      <c r="S146" s="1"/>
      <c r="T146" s="1"/>
      <c r="U146" s="1"/>
      <c r="V146" s="1"/>
      <c r="W146" s="1"/>
    </row>
    <row r="147" s="15" customFormat="true" ht="20.1" hidden="false" customHeight="true" outlineLevel="0" collapsed="false">
      <c r="G147" s="141"/>
      <c r="H147" s="141"/>
      <c r="I147" s="141"/>
      <c r="J147" s="141"/>
      <c r="K147" s="141"/>
      <c r="L147" s="141"/>
      <c r="M147" s="141"/>
      <c r="N147" s="141"/>
      <c r="O147" s="141"/>
      <c r="P147" s="1"/>
      <c r="Q147" s="1"/>
      <c r="R147" s="1"/>
      <c r="S147" s="1"/>
      <c r="T147" s="1"/>
      <c r="U147" s="1"/>
      <c r="V147" s="1"/>
      <c r="W147" s="1"/>
    </row>
    <row r="148" s="15" customFormat="true" ht="20.1" hidden="false" customHeight="true" outlineLevel="0" collapsed="false">
      <c r="G148" s="141"/>
      <c r="H148" s="141"/>
      <c r="I148" s="141"/>
      <c r="J148" s="141"/>
      <c r="K148" s="141"/>
      <c r="L148" s="141"/>
      <c r="M148" s="141"/>
      <c r="N148" s="141"/>
      <c r="O148" s="141"/>
      <c r="P148" s="1"/>
      <c r="Q148" s="1"/>
      <c r="R148" s="1"/>
      <c r="S148" s="1"/>
      <c r="T148" s="1"/>
      <c r="U148" s="1"/>
      <c r="V148" s="1"/>
      <c r="W148" s="1"/>
    </row>
    <row r="149" s="15" customFormat="true" ht="20.1" hidden="false" customHeight="true" outlineLevel="0" collapsed="false">
      <c r="G149" s="141"/>
      <c r="H149" s="141"/>
      <c r="I149" s="141"/>
      <c r="J149" s="141"/>
      <c r="K149" s="141"/>
      <c r="L149" s="141"/>
      <c r="M149" s="141"/>
      <c r="N149" s="141"/>
      <c r="O149" s="141"/>
      <c r="P149" s="1"/>
      <c r="Q149" s="1"/>
      <c r="R149" s="1"/>
      <c r="S149" s="1"/>
      <c r="T149" s="1"/>
      <c r="U149" s="1"/>
      <c r="V149" s="1"/>
      <c r="W149" s="1"/>
    </row>
    <row r="150" s="15" customFormat="true" ht="20.1" hidden="false" customHeight="true" outlineLevel="0" collapsed="false">
      <c r="G150" s="141"/>
      <c r="H150" s="141"/>
      <c r="I150" s="141"/>
      <c r="J150" s="141"/>
      <c r="K150" s="141"/>
      <c r="L150" s="141"/>
      <c r="M150" s="141"/>
      <c r="N150" s="141"/>
      <c r="O150" s="141"/>
      <c r="P150" s="1"/>
      <c r="Q150" s="1"/>
      <c r="R150" s="1"/>
      <c r="S150" s="1"/>
      <c r="T150" s="1"/>
      <c r="U150" s="1"/>
      <c r="V150" s="1"/>
      <c r="W150" s="1"/>
    </row>
    <row r="151" s="15" customFormat="true" ht="20.1" hidden="false" customHeight="true" outlineLevel="0" collapsed="false">
      <c r="G151" s="141"/>
      <c r="H151" s="141"/>
      <c r="I151" s="141"/>
      <c r="J151" s="141"/>
      <c r="K151" s="141"/>
      <c r="L151" s="141"/>
      <c r="M151" s="141"/>
      <c r="N151" s="141"/>
      <c r="O151" s="141"/>
      <c r="P151" s="1"/>
      <c r="Q151" s="1"/>
      <c r="R151" s="1"/>
      <c r="S151" s="1"/>
      <c r="T151" s="1"/>
      <c r="U151" s="1"/>
      <c r="V151" s="1"/>
      <c r="W151" s="1"/>
    </row>
    <row r="152" s="15" customFormat="true" ht="20.1" hidden="false" customHeight="true" outlineLevel="0" collapsed="false">
      <c r="G152" s="141"/>
      <c r="H152" s="141"/>
      <c r="I152" s="141"/>
      <c r="J152" s="141"/>
      <c r="K152" s="141"/>
      <c r="L152" s="141"/>
      <c r="M152" s="141"/>
      <c r="N152" s="141"/>
      <c r="O152" s="141"/>
      <c r="P152" s="1"/>
      <c r="Q152" s="1"/>
      <c r="R152" s="1"/>
      <c r="S152" s="1"/>
      <c r="T152" s="1"/>
      <c r="U152" s="1"/>
      <c r="V152" s="1"/>
      <c r="W152" s="1"/>
    </row>
    <row r="153" s="15" customFormat="true" ht="20.1" hidden="false" customHeight="true" outlineLevel="0" collapsed="false">
      <c r="G153" s="141"/>
      <c r="H153" s="141"/>
      <c r="I153" s="141"/>
      <c r="J153" s="141"/>
      <c r="K153" s="141"/>
      <c r="L153" s="141"/>
      <c r="M153" s="141"/>
      <c r="N153" s="141"/>
      <c r="O153" s="141"/>
      <c r="P153" s="1"/>
      <c r="Q153" s="1"/>
      <c r="R153" s="1"/>
      <c r="S153" s="1"/>
      <c r="T153" s="1"/>
      <c r="U153" s="1"/>
      <c r="V153" s="1"/>
      <c r="W153" s="1"/>
    </row>
    <row r="154" s="15" customFormat="true" ht="20.1" hidden="false" customHeight="true" outlineLevel="0" collapsed="false">
      <c r="G154" s="141"/>
      <c r="H154" s="141"/>
      <c r="I154" s="141"/>
      <c r="J154" s="141"/>
      <c r="K154" s="141"/>
      <c r="L154" s="141"/>
      <c r="M154" s="141"/>
      <c r="N154" s="141"/>
      <c r="O154" s="141"/>
      <c r="P154" s="1"/>
      <c r="Q154" s="1"/>
      <c r="R154" s="1"/>
      <c r="S154" s="1"/>
      <c r="T154" s="1"/>
      <c r="U154" s="1"/>
      <c r="V154" s="1"/>
      <c r="W154" s="1"/>
    </row>
    <row r="155" s="15" customFormat="true" ht="20.1" hidden="false" customHeight="true" outlineLevel="0" collapsed="false">
      <c r="G155" s="141"/>
      <c r="H155" s="141"/>
      <c r="I155" s="141"/>
      <c r="J155" s="141"/>
      <c r="K155" s="141"/>
      <c r="L155" s="141"/>
      <c r="M155" s="141"/>
      <c r="N155" s="141"/>
      <c r="O155" s="141"/>
      <c r="P155" s="1"/>
      <c r="Q155" s="1"/>
      <c r="R155" s="1"/>
      <c r="S155" s="1"/>
      <c r="T155" s="1"/>
      <c r="U155" s="1"/>
      <c r="V155" s="1"/>
      <c r="W155" s="1"/>
    </row>
    <row r="156" s="15" customFormat="true" ht="20.1" hidden="false" customHeight="true" outlineLevel="0" collapsed="false">
      <c r="G156" s="141"/>
      <c r="H156" s="141"/>
      <c r="I156" s="141"/>
      <c r="J156" s="141"/>
      <c r="K156" s="141"/>
      <c r="L156" s="141"/>
      <c r="M156" s="141"/>
      <c r="N156" s="141"/>
      <c r="O156" s="141"/>
      <c r="P156" s="1"/>
      <c r="Q156" s="1"/>
      <c r="R156" s="1"/>
      <c r="S156" s="1"/>
      <c r="T156" s="1"/>
      <c r="U156" s="1"/>
      <c r="V156" s="1"/>
      <c r="W156" s="1"/>
    </row>
    <row r="157" s="15" customFormat="true" ht="20.1" hidden="false" customHeight="true" outlineLevel="0" collapsed="false">
      <c r="G157" s="141"/>
      <c r="H157" s="141"/>
      <c r="I157" s="141"/>
      <c r="J157" s="141"/>
      <c r="K157" s="141"/>
      <c r="L157" s="141"/>
      <c r="M157" s="141"/>
      <c r="N157" s="141"/>
      <c r="O157" s="141"/>
      <c r="P157" s="1"/>
      <c r="Q157" s="1"/>
      <c r="R157" s="1"/>
      <c r="S157" s="1"/>
      <c r="T157" s="1"/>
      <c r="U157" s="1"/>
      <c r="V157" s="1"/>
      <c r="W157" s="1"/>
    </row>
    <row r="158" s="15" customFormat="true" ht="20.1" hidden="false" customHeight="true" outlineLevel="0" collapsed="false">
      <c r="G158" s="141"/>
      <c r="H158" s="141"/>
      <c r="I158" s="141"/>
      <c r="J158" s="141"/>
      <c r="K158" s="141"/>
      <c r="L158" s="141"/>
      <c r="M158" s="141"/>
      <c r="N158" s="141"/>
      <c r="O158" s="141"/>
      <c r="P158" s="1"/>
      <c r="Q158" s="1"/>
      <c r="R158" s="1"/>
      <c r="S158" s="1"/>
      <c r="T158" s="1"/>
      <c r="U158" s="1"/>
      <c r="V158" s="1"/>
      <c r="W158" s="1"/>
    </row>
    <row r="159" s="15" customFormat="true" ht="20.1" hidden="false" customHeight="true" outlineLevel="0" collapsed="false">
      <c r="G159" s="141"/>
      <c r="H159" s="141"/>
      <c r="I159" s="141"/>
      <c r="J159" s="141"/>
      <c r="K159" s="141"/>
      <c r="L159" s="141"/>
      <c r="M159" s="141"/>
      <c r="N159" s="141"/>
      <c r="O159" s="141"/>
      <c r="P159" s="1"/>
      <c r="Q159" s="1"/>
      <c r="R159" s="1"/>
      <c r="S159" s="1"/>
      <c r="T159" s="1"/>
      <c r="U159" s="1"/>
      <c r="V159" s="1"/>
      <c r="W159" s="1"/>
    </row>
    <row r="160" s="15" customFormat="true" ht="20.1" hidden="false" customHeight="true" outlineLevel="0" collapsed="false">
      <c r="G160" s="141"/>
      <c r="H160" s="141"/>
      <c r="I160" s="141"/>
      <c r="J160" s="141"/>
      <c r="K160" s="141"/>
      <c r="L160" s="141"/>
      <c r="M160" s="141"/>
      <c r="N160" s="141"/>
      <c r="O160" s="141"/>
      <c r="P160" s="1"/>
      <c r="Q160" s="1"/>
      <c r="R160" s="1"/>
      <c r="S160" s="1"/>
      <c r="T160" s="1"/>
      <c r="U160" s="1"/>
      <c r="V160" s="1"/>
      <c r="W160" s="1"/>
    </row>
    <row r="161" s="15" customFormat="true" ht="20.1" hidden="false" customHeight="true" outlineLevel="0" collapsed="false">
      <c r="G161" s="141"/>
      <c r="H161" s="141"/>
      <c r="I161" s="141"/>
      <c r="J161" s="141"/>
      <c r="K161" s="141"/>
      <c r="L161" s="141"/>
      <c r="M161" s="141"/>
      <c r="N161" s="141"/>
      <c r="O161" s="141"/>
      <c r="P161" s="1"/>
      <c r="Q161" s="1"/>
      <c r="R161" s="1"/>
      <c r="S161" s="1"/>
      <c r="T161" s="1"/>
      <c r="U161" s="1"/>
      <c r="V161" s="1"/>
      <c r="W161" s="1"/>
    </row>
    <row r="162" s="15" customFormat="true" ht="20.1" hidden="false" customHeight="true" outlineLevel="0" collapsed="false">
      <c r="G162" s="141"/>
      <c r="H162" s="141"/>
      <c r="I162" s="141"/>
      <c r="J162" s="141"/>
      <c r="K162" s="141"/>
      <c r="L162" s="141"/>
      <c r="M162" s="141"/>
      <c r="N162" s="141"/>
      <c r="O162" s="141"/>
      <c r="P162" s="1"/>
      <c r="Q162" s="1"/>
      <c r="R162" s="1"/>
      <c r="S162" s="1"/>
      <c r="T162" s="1"/>
      <c r="U162" s="1"/>
      <c r="V162" s="1"/>
      <c r="W162" s="1"/>
    </row>
    <row r="163" s="15" customFormat="true" ht="20.1" hidden="false" customHeight="true" outlineLevel="0" collapsed="false">
      <c r="G163" s="141"/>
      <c r="H163" s="141"/>
      <c r="I163" s="141"/>
      <c r="J163" s="141"/>
      <c r="K163" s="141"/>
      <c r="L163" s="141"/>
      <c r="M163" s="141"/>
      <c r="N163" s="141"/>
      <c r="O163" s="141"/>
      <c r="P163" s="1"/>
      <c r="Q163" s="1"/>
      <c r="R163" s="1"/>
      <c r="S163" s="1"/>
      <c r="T163" s="1"/>
      <c r="U163" s="1"/>
      <c r="V163" s="1"/>
      <c r="W163" s="1"/>
    </row>
    <row r="164" s="15" customFormat="true" ht="20.1" hidden="false" customHeight="true" outlineLevel="0" collapsed="false">
      <c r="G164" s="141"/>
      <c r="H164" s="141"/>
      <c r="I164" s="141"/>
      <c r="J164" s="141"/>
      <c r="K164" s="141"/>
      <c r="L164" s="141"/>
      <c r="M164" s="141"/>
      <c r="N164" s="141"/>
      <c r="O164" s="141"/>
      <c r="P164" s="1"/>
      <c r="Q164" s="1"/>
      <c r="R164" s="1"/>
      <c r="S164" s="1"/>
      <c r="T164" s="1"/>
      <c r="U164" s="1"/>
      <c r="V164" s="1"/>
      <c r="W164" s="1"/>
    </row>
    <row r="165" s="15" customFormat="true" ht="20.1" hidden="false" customHeight="true" outlineLevel="0" collapsed="false">
      <c r="G165" s="141"/>
      <c r="H165" s="141"/>
      <c r="I165" s="141"/>
      <c r="J165" s="141"/>
      <c r="K165" s="141"/>
      <c r="L165" s="141"/>
      <c r="M165" s="141"/>
      <c r="N165" s="141"/>
      <c r="O165" s="141"/>
      <c r="P165" s="1"/>
      <c r="Q165" s="1"/>
      <c r="R165" s="1"/>
      <c r="S165" s="1"/>
      <c r="T165" s="1"/>
      <c r="U165" s="1"/>
      <c r="V165" s="1"/>
      <c r="W165" s="1"/>
    </row>
    <row r="166" s="15" customFormat="true" ht="20.1" hidden="false" customHeight="true" outlineLevel="0" collapsed="false">
      <c r="G166" s="141"/>
      <c r="H166" s="141"/>
      <c r="I166" s="141"/>
      <c r="J166" s="141"/>
      <c r="K166" s="141"/>
      <c r="L166" s="141"/>
      <c r="M166" s="141"/>
      <c r="N166" s="141"/>
      <c r="O166" s="141"/>
      <c r="P166" s="1"/>
      <c r="Q166" s="1"/>
      <c r="R166" s="1"/>
      <c r="S166" s="1"/>
      <c r="T166" s="1"/>
      <c r="U166" s="1"/>
      <c r="V166" s="1"/>
      <c r="W166" s="1"/>
    </row>
    <row r="167" s="15" customFormat="true" ht="20.1" hidden="false" customHeight="true" outlineLevel="0" collapsed="false">
      <c r="G167" s="141"/>
      <c r="H167" s="141"/>
      <c r="I167" s="141"/>
      <c r="J167" s="141"/>
      <c r="K167" s="141"/>
      <c r="L167" s="141"/>
      <c r="M167" s="141"/>
      <c r="N167" s="141"/>
      <c r="O167" s="141"/>
      <c r="P167" s="1"/>
      <c r="Q167" s="1"/>
      <c r="R167" s="1"/>
      <c r="S167" s="1"/>
      <c r="T167" s="1"/>
      <c r="U167" s="1"/>
      <c r="V167" s="1"/>
      <c r="W167" s="1"/>
    </row>
    <row r="168" s="15" customFormat="true" ht="20.1" hidden="false" customHeight="true" outlineLevel="0" collapsed="false">
      <c r="G168" s="141"/>
      <c r="H168" s="141"/>
      <c r="I168" s="141"/>
      <c r="J168" s="141"/>
      <c r="K168" s="141"/>
      <c r="L168" s="141"/>
      <c r="M168" s="141"/>
      <c r="N168" s="141"/>
      <c r="O168" s="141"/>
      <c r="P168" s="1"/>
      <c r="Q168" s="1"/>
      <c r="R168" s="1"/>
      <c r="S168" s="1"/>
      <c r="T168" s="1"/>
      <c r="U168" s="1"/>
      <c r="V168" s="1"/>
      <c r="W168" s="1"/>
    </row>
    <row r="169" s="15" customFormat="true" ht="20.1" hidden="false" customHeight="true" outlineLevel="0" collapsed="false">
      <c r="G169" s="141"/>
      <c r="H169" s="141"/>
      <c r="I169" s="141"/>
      <c r="J169" s="141"/>
      <c r="K169" s="141"/>
      <c r="L169" s="141"/>
      <c r="M169" s="141"/>
      <c r="N169" s="141"/>
      <c r="O169" s="141"/>
      <c r="P169" s="1"/>
      <c r="Q169" s="1"/>
      <c r="R169" s="1"/>
      <c r="S169" s="1"/>
      <c r="T169" s="1"/>
      <c r="U169" s="1"/>
      <c r="V169" s="1"/>
      <c r="W169" s="1"/>
    </row>
    <row r="170" s="15" customFormat="true" ht="20.1" hidden="false" customHeight="true" outlineLevel="0" collapsed="false">
      <c r="G170" s="141"/>
      <c r="H170" s="141"/>
      <c r="I170" s="141"/>
      <c r="J170" s="141"/>
      <c r="K170" s="141"/>
      <c r="L170" s="141"/>
      <c r="M170" s="141"/>
      <c r="N170" s="141"/>
      <c r="O170" s="141"/>
      <c r="P170" s="1"/>
      <c r="Q170" s="1"/>
      <c r="R170" s="1"/>
      <c r="S170" s="1"/>
      <c r="T170" s="1"/>
      <c r="U170" s="1"/>
      <c r="V170" s="1"/>
      <c r="W170" s="1"/>
    </row>
    <row r="171" s="15" customFormat="true" ht="20.1" hidden="false" customHeight="true" outlineLevel="0" collapsed="false">
      <c r="G171" s="141"/>
      <c r="H171" s="141"/>
      <c r="I171" s="141"/>
      <c r="J171" s="141"/>
      <c r="K171" s="141"/>
      <c r="L171" s="141"/>
      <c r="M171" s="141"/>
      <c r="N171" s="141"/>
      <c r="O171" s="141"/>
      <c r="P171" s="1"/>
      <c r="Q171" s="1"/>
      <c r="R171" s="1"/>
      <c r="S171" s="1"/>
      <c r="T171" s="1"/>
      <c r="U171" s="1"/>
      <c r="V171" s="1"/>
      <c r="W171" s="1"/>
    </row>
    <row r="172" s="15" customFormat="true" ht="20.1" hidden="false" customHeight="true" outlineLevel="0" collapsed="false">
      <c r="G172" s="141"/>
      <c r="H172" s="141"/>
      <c r="I172" s="141"/>
      <c r="J172" s="141"/>
      <c r="K172" s="141"/>
      <c r="L172" s="141"/>
      <c r="M172" s="141"/>
      <c r="N172" s="141"/>
      <c r="O172" s="141"/>
      <c r="P172" s="1"/>
      <c r="Q172" s="1"/>
      <c r="R172" s="1"/>
      <c r="S172" s="1"/>
      <c r="T172" s="1"/>
      <c r="U172" s="1"/>
      <c r="V172" s="1"/>
      <c r="W172" s="1"/>
    </row>
    <row r="173" s="15" customFormat="true" ht="20.1" hidden="false" customHeight="true" outlineLevel="0" collapsed="false">
      <c r="G173" s="141"/>
      <c r="H173" s="141"/>
      <c r="I173" s="141"/>
      <c r="J173" s="141"/>
      <c r="K173" s="141"/>
      <c r="L173" s="141"/>
      <c r="M173" s="141"/>
      <c r="N173" s="141"/>
      <c r="O173" s="141"/>
      <c r="P173" s="1"/>
      <c r="Q173" s="1"/>
      <c r="R173" s="1"/>
      <c r="S173" s="1"/>
      <c r="T173" s="1"/>
      <c r="U173" s="1"/>
      <c r="V173" s="1"/>
      <c r="W173" s="1"/>
    </row>
    <row r="174" s="15" customFormat="true" ht="20.1" hidden="false" customHeight="true" outlineLevel="0" collapsed="false">
      <c r="G174" s="141"/>
      <c r="H174" s="141"/>
      <c r="I174" s="141"/>
      <c r="J174" s="141"/>
      <c r="K174" s="141"/>
      <c r="L174" s="141"/>
      <c r="M174" s="141"/>
      <c r="N174" s="141"/>
      <c r="O174" s="141"/>
      <c r="P174" s="1"/>
      <c r="Q174" s="1"/>
      <c r="R174" s="1"/>
      <c r="S174" s="1"/>
      <c r="T174" s="1"/>
      <c r="U174" s="1"/>
      <c r="V174" s="1"/>
      <c r="W174" s="1"/>
    </row>
    <row r="175" s="15" customFormat="true" ht="20.1" hidden="false" customHeight="true" outlineLevel="0" collapsed="false">
      <c r="G175" s="141"/>
      <c r="H175" s="141"/>
      <c r="I175" s="141"/>
      <c r="J175" s="141"/>
      <c r="K175" s="141"/>
      <c r="L175" s="141"/>
      <c r="M175" s="141"/>
      <c r="N175" s="141"/>
      <c r="O175" s="141"/>
      <c r="P175" s="1"/>
      <c r="Q175" s="1"/>
      <c r="R175" s="1"/>
      <c r="S175" s="1"/>
      <c r="T175" s="1"/>
      <c r="U175" s="1"/>
      <c r="V175" s="1"/>
      <c r="W175" s="1"/>
    </row>
    <row r="176" s="15" customFormat="true" ht="20.1" hidden="false" customHeight="true" outlineLevel="0" collapsed="false">
      <c r="G176" s="141"/>
      <c r="H176" s="141"/>
      <c r="I176" s="141"/>
      <c r="J176" s="141"/>
      <c r="K176" s="141"/>
      <c r="L176" s="141"/>
      <c r="M176" s="141"/>
      <c r="N176" s="141"/>
      <c r="O176" s="141"/>
      <c r="P176" s="1"/>
      <c r="Q176" s="1"/>
      <c r="R176" s="1"/>
      <c r="S176" s="1"/>
      <c r="T176" s="1"/>
      <c r="U176" s="1"/>
      <c r="V176" s="1"/>
      <c r="W176" s="1"/>
    </row>
    <row r="177" s="15" customFormat="true" ht="20.1" hidden="false" customHeight="true" outlineLevel="0" collapsed="false">
      <c r="G177" s="141"/>
      <c r="H177" s="141"/>
      <c r="I177" s="141"/>
      <c r="J177" s="141"/>
      <c r="K177" s="141"/>
      <c r="L177" s="141"/>
      <c r="M177" s="141"/>
      <c r="N177" s="141"/>
      <c r="O177" s="141"/>
      <c r="P177" s="1"/>
      <c r="Q177" s="1"/>
      <c r="R177" s="1"/>
      <c r="S177" s="1"/>
      <c r="T177" s="1"/>
      <c r="U177" s="1"/>
      <c r="V177" s="1"/>
      <c r="W177" s="1"/>
    </row>
    <row r="178" s="15" customFormat="true" ht="20.1" hidden="false" customHeight="true" outlineLevel="0" collapsed="false">
      <c r="G178" s="141"/>
      <c r="H178" s="141"/>
      <c r="I178" s="141"/>
      <c r="J178" s="141"/>
      <c r="K178" s="141"/>
      <c r="L178" s="141"/>
      <c r="M178" s="141"/>
      <c r="N178" s="141"/>
      <c r="O178" s="141"/>
      <c r="P178" s="1"/>
      <c r="Q178" s="1"/>
      <c r="R178" s="1"/>
      <c r="S178" s="1"/>
      <c r="T178" s="1"/>
      <c r="U178" s="1"/>
      <c r="V178" s="1"/>
      <c r="W178" s="1"/>
    </row>
    <row r="179" s="15" customFormat="true" ht="20.1" hidden="false" customHeight="true" outlineLevel="0" collapsed="false">
      <c r="G179" s="141"/>
      <c r="H179" s="141"/>
      <c r="I179" s="141"/>
      <c r="J179" s="141"/>
      <c r="K179" s="141"/>
      <c r="L179" s="141"/>
      <c r="M179" s="141"/>
      <c r="N179" s="141"/>
      <c r="O179" s="141"/>
      <c r="P179" s="1"/>
      <c r="Q179" s="1"/>
      <c r="R179" s="1"/>
      <c r="S179" s="1"/>
      <c r="T179" s="1"/>
      <c r="U179" s="1"/>
      <c r="V179" s="1"/>
      <c r="W179" s="1"/>
    </row>
    <row r="180" s="15" customFormat="true" ht="20.1" hidden="false" customHeight="true" outlineLevel="0" collapsed="false">
      <c r="G180" s="141"/>
      <c r="H180" s="141"/>
      <c r="I180" s="141"/>
      <c r="J180" s="141"/>
      <c r="K180" s="141"/>
      <c r="L180" s="141"/>
      <c r="M180" s="141"/>
      <c r="N180" s="141"/>
      <c r="O180" s="141"/>
      <c r="P180" s="1"/>
      <c r="Q180" s="1"/>
      <c r="R180" s="1"/>
      <c r="S180" s="1"/>
      <c r="T180" s="1"/>
      <c r="U180" s="1"/>
      <c r="V180" s="1"/>
      <c r="W180" s="1"/>
    </row>
    <row r="181" s="15" customFormat="true" ht="20.1" hidden="false" customHeight="true" outlineLevel="0" collapsed="false">
      <c r="G181" s="141"/>
      <c r="H181" s="141"/>
      <c r="I181" s="141"/>
      <c r="J181" s="141"/>
      <c r="K181" s="141"/>
      <c r="L181" s="141"/>
      <c r="M181" s="141"/>
      <c r="N181" s="141"/>
      <c r="O181" s="141"/>
      <c r="P181" s="1"/>
      <c r="Q181" s="1"/>
      <c r="R181" s="1"/>
      <c r="S181" s="1"/>
      <c r="T181" s="1"/>
      <c r="U181" s="1"/>
      <c r="V181" s="1"/>
      <c r="W181" s="1"/>
    </row>
    <row r="182" s="15" customFormat="true" ht="20.1" hidden="false" customHeight="true" outlineLevel="0" collapsed="false">
      <c r="G182" s="141"/>
      <c r="H182" s="141"/>
      <c r="I182" s="141"/>
      <c r="J182" s="141"/>
      <c r="K182" s="141"/>
      <c r="L182" s="141"/>
      <c r="M182" s="141"/>
      <c r="N182" s="141"/>
      <c r="O182" s="141"/>
      <c r="P182" s="1"/>
      <c r="Q182" s="1"/>
      <c r="R182" s="1"/>
      <c r="S182" s="1"/>
      <c r="T182" s="1"/>
      <c r="U182" s="1"/>
      <c r="V182" s="1"/>
      <c r="W182" s="1"/>
    </row>
    <row r="183" s="15" customFormat="true" ht="20.1" hidden="false" customHeight="true" outlineLevel="0" collapsed="false">
      <c r="G183" s="141"/>
      <c r="H183" s="141"/>
      <c r="I183" s="141"/>
      <c r="J183" s="141"/>
      <c r="K183" s="141"/>
      <c r="L183" s="141"/>
      <c r="M183" s="141"/>
      <c r="N183" s="141"/>
      <c r="O183" s="141"/>
      <c r="P183" s="1"/>
      <c r="Q183" s="1"/>
      <c r="R183" s="1"/>
      <c r="S183" s="1"/>
      <c r="T183" s="1"/>
      <c r="U183" s="1"/>
      <c r="V183" s="1"/>
      <c r="W183" s="1"/>
    </row>
    <row r="184" s="15" customFormat="true" ht="20.1" hidden="false" customHeight="true" outlineLevel="0" collapsed="false">
      <c r="G184" s="141"/>
      <c r="H184" s="141"/>
      <c r="I184" s="141"/>
      <c r="J184" s="141"/>
      <c r="K184" s="141"/>
      <c r="L184" s="141"/>
      <c r="M184" s="141"/>
      <c r="N184" s="141"/>
      <c r="O184" s="141"/>
      <c r="P184" s="1"/>
      <c r="Q184" s="1"/>
      <c r="R184" s="1"/>
      <c r="S184" s="1"/>
      <c r="T184" s="1"/>
      <c r="U184" s="1"/>
      <c r="V184" s="1"/>
      <c r="W184" s="1"/>
    </row>
    <row r="185" s="15" customFormat="true" ht="20.1" hidden="false" customHeight="true" outlineLevel="0" collapsed="false">
      <c r="G185" s="141"/>
      <c r="H185" s="141"/>
      <c r="I185" s="141"/>
      <c r="J185" s="141"/>
      <c r="K185" s="141"/>
      <c r="L185" s="141"/>
      <c r="M185" s="141"/>
      <c r="N185" s="141"/>
      <c r="O185" s="141"/>
      <c r="P185" s="1"/>
      <c r="Q185" s="1"/>
      <c r="R185" s="1"/>
      <c r="S185" s="1"/>
      <c r="T185" s="1"/>
      <c r="U185" s="1"/>
      <c r="V185" s="1"/>
      <c r="W185" s="1"/>
    </row>
    <row r="186" s="15" customFormat="true" ht="20.1" hidden="false" customHeight="true" outlineLevel="0" collapsed="false">
      <c r="G186" s="141"/>
      <c r="H186" s="141"/>
      <c r="I186" s="141"/>
      <c r="J186" s="141"/>
      <c r="K186" s="141"/>
      <c r="L186" s="141"/>
      <c r="M186" s="141"/>
      <c r="N186" s="141"/>
      <c r="O186" s="141"/>
      <c r="P186" s="1"/>
      <c r="Q186" s="1"/>
      <c r="R186" s="1"/>
      <c r="S186" s="1"/>
      <c r="T186" s="1"/>
      <c r="U186" s="1"/>
      <c r="V186" s="1"/>
      <c r="W186" s="1"/>
    </row>
    <row r="187" s="15" customFormat="true" ht="20.1" hidden="false" customHeight="true" outlineLevel="0" collapsed="false">
      <c r="G187" s="141"/>
      <c r="H187" s="141"/>
      <c r="I187" s="141"/>
      <c r="J187" s="141"/>
      <c r="K187" s="141"/>
      <c r="L187" s="141"/>
      <c r="M187" s="141"/>
      <c r="N187" s="141"/>
      <c r="O187" s="141"/>
      <c r="P187" s="1"/>
      <c r="Q187" s="1"/>
      <c r="R187" s="1"/>
      <c r="S187" s="1"/>
      <c r="T187" s="1"/>
      <c r="U187" s="1"/>
      <c r="V187" s="1"/>
      <c r="W187" s="1"/>
    </row>
    <row r="188" s="15" customFormat="true" ht="20.1" hidden="false" customHeight="true" outlineLevel="0" collapsed="false">
      <c r="G188" s="141"/>
      <c r="H188" s="141"/>
      <c r="I188" s="141"/>
      <c r="J188" s="141"/>
      <c r="K188" s="141"/>
      <c r="L188" s="141"/>
      <c r="M188" s="141"/>
      <c r="N188" s="141"/>
      <c r="O188" s="141"/>
      <c r="P188" s="1"/>
      <c r="Q188" s="1"/>
      <c r="R188" s="1"/>
      <c r="S188" s="1"/>
      <c r="T188" s="1"/>
      <c r="U188" s="1"/>
      <c r="V188" s="1"/>
      <c r="W188" s="1"/>
    </row>
    <row r="189" s="15" customFormat="true" ht="20.1" hidden="false" customHeight="true" outlineLevel="0" collapsed="false">
      <c r="G189" s="141"/>
      <c r="H189" s="141"/>
      <c r="I189" s="141"/>
      <c r="J189" s="141"/>
      <c r="K189" s="141"/>
      <c r="L189" s="141"/>
      <c r="M189" s="141"/>
      <c r="N189" s="141"/>
      <c r="O189" s="141"/>
      <c r="P189" s="1"/>
      <c r="Q189" s="1"/>
      <c r="R189" s="1"/>
      <c r="S189" s="1"/>
      <c r="T189" s="1"/>
      <c r="U189" s="1"/>
      <c r="V189" s="1"/>
      <c r="W189" s="1"/>
    </row>
    <row r="190" s="15" customFormat="true" ht="20.1" hidden="false" customHeight="true" outlineLevel="0" collapsed="false">
      <c r="G190" s="141"/>
      <c r="H190" s="141"/>
      <c r="I190" s="141"/>
      <c r="J190" s="141"/>
      <c r="K190" s="141"/>
      <c r="L190" s="141"/>
      <c r="M190" s="141"/>
      <c r="N190" s="141"/>
      <c r="O190" s="141"/>
      <c r="P190" s="1"/>
      <c r="Q190" s="1"/>
      <c r="R190" s="1"/>
      <c r="S190" s="1"/>
      <c r="T190" s="1"/>
      <c r="U190" s="1"/>
      <c r="V190" s="1"/>
      <c r="W190" s="1"/>
    </row>
    <row r="191" s="15" customFormat="true" ht="20.1" hidden="false" customHeight="true" outlineLevel="0" collapsed="false">
      <c r="G191" s="141"/>
      <c r="H191" s="141"/>
      <c r="I191" s="141"/>
      <c r="J191" s="141"/>
      <c r="K191" s="141"/>
      <c r="L191" s="141"/>
      <c r="M191" s="141"/>
      <c r="N191" s="141"/>
      <c r="O191" s="141"/>
      <c r="P191" s="1"/>
      <c r="Q191" s="1"/>
      <c r="R191" s="1"/>
      <c r="S191" s="1"/>
      <c r="T191" s="1"/>
      <c r="U191" s="1"/>
      <c r="V191" s="1"/>
      <c r="W191" s="1"/>
    </row>
    <row r="192" s="15" customFormat="true" ht="20.1" hidden="false" customHeight="true" outlineLevel="0" collapsed="false">
      <c r="G192" s="141"/>
      <c r="H192" s="141"/>
      <c r="I192" s="141"/>
      <c r="J192" s="141"/>
      <c r="K192" s="141"/>
      <c r="L192" s="141"/>
      <c r="M192" s="141"/>
      <c r="N192" s="141"/>
      <c r="O192" s="141"/>
      <c r="P192" s="1"/>
      <c r="Q192" s="1"/>
      <c r="R192" s="1"/>
      <c r="S192" s="1"/>
      <c r="T192" s="1"/>
      <c r="U192" s="1"/>
      <c r="V192" s="1"/>
      <c r="W192" s="1"/>
    </row>
    <row r="193" s="15" customFormat="true" ht="20.1" hidden="false" customHeight="true" outlineLevel="0" collapsed="false">
      <c r="G193" s="141"/>
      <c r="H193" s="141"/>
      <c r="I193" s="141"/>
      <c r="J193" s="141"/>
      <c r="K193" s="141"/>
      <c r="L193" s="141"/>
      <c r="M193" s="141"/>
      <c r="N193" s="141"/>
      <c r="O193" s="141"/>
      <c r="P193" s="1"/>
      <c r="Q193" s="1"/>
      <c r="R193" s="1"/>
      <c r="S193" s="1"/>
      <c r="T193" s="1"/>
      <c r="U193" s="1"/>
      <c r="V193" s="1"/>
      <c r="W193" s="1"/>
    </row>
    <row r="194" s="15" customFormat="true" ht="20.1" hidden="false" customHeight="true" outlineLevel="0" collapsed="false">
      <c r="G194" s="141"/>
      <c r="H194" s="141"/>
      <c r="I194" s="141"/>
      <c r="J194" s="141"/>
      <c r="K194" s="141"/>
      <c r="L194" s="141"/>
      <c r="M194" s="141"/>
      <c r="N194" s="141"/>
      <c r="O194" s="141"/>
      <c r="P194" s="1"/>
      <c r="Q194" s="1"/>
      <c r="R194" s="1"/>
      <c r="S194" s="1"/>
      <c r="T194" s="1"/>
      <c r="U194" s="1"/>
      <c r="V194" s="1"/>
      <c r="W194" s="1"/>
    </row>
    <row r="195" s="15" customFormat="true" ht="20.1" hidden="false" customHeight="true" outlineLevel="0" collapsed="false">
      <c r="G195" s="141"/>
      <c r="H195" s="141"/>
      <c r="I195" s="141"/>
      <c r="J195" s="141"/>
      <c r="K195" s="141"/>
      <c r="L195" s="141"/>
      <c r="M195" s="141"/>
      <c r="N195" s="141"/>
      <c r="O195" s="141"/>
      <c r="P195" s="1"/>
      <c r="Q195" s="1"/>
      <c r="R195" s="1"/>
      <c r="S195" s="1"/>
      <c r="T195" s="1"/>
      <c r="U195" s="1"/>
      <c r="V195" s="1"/>
      <c r="W195" s="1"/>
    </row>
    <row r="196" s="15" customFormat="true" ht="20.1" hidden="false" customHeight="true" outlineLevel="0" collapsed="false">
      <c r="G196" s="141"/>
      <c r="H196" s="141"/>
      <c r="I196" s="141"/>
      <c r="J196" s="141"/>
      <c r="K196" s="141"/>
      <c r="L196" s="141"/>
      <c r="M196" s="141"/>
      <c r="N196" s="141"/>
      <c r="O196" s="141"/>
      <c r="P196" s="1"/>
      <c r="Q196" s="1"/>
      <c r="R196" s="1"/>
      <c r="S196" s="1"/>
      <c r="T196" s="1"/>
      <c r="U196" s="1"/>
      <c r="V196" s="1"/>
      <c r="W196" s="1"/>
    </row>
    <row r="197" s="15" customFormat="true" ht="20.1" hidden="false" customHeight="true" outlineLevel="0" collapsed="false">
      <c r="G197" s="141"/>
      <c r="H197" s="141"/>
      <c r="I197" s="141"/>
      <c r="J197" s="141"/>
      <c r="K197" s="141"/>
      <c r="L197" s="141"/>
      <c r="M197" s="141"/>
      <c r="N197" s="141"/>
      <c r="O197" s="141"/>
      <c r="P197" s="1"/>
      <c r="Q197" s="1"/>
      <c r="R197" s="1"/>
      <c r="S197" s="1"/>
      <c r="T197" s="1"/>
      <c r="U197" s="1"/>
      <c r="V197" s="1"/>
      <c r="W197" s="1"/>
    </row>
    <row r="198" s="15" customFormat="true" ht="20.1" hidden="false" customHeight="true" outlineLevel="0" collapsed="false">
      <c r="G198" s="141"/>
      <c r="H198" s="141"/>
      <c r="I198" s="141"/>
      <c r="J198" s="141"/>
      <c r="K198" s="141"/>
      <c r="L198" s="141"/>
      <c r="M198" s="141"/>
      <c r="N198" s="141"/>
      <c r="O198" s="141"/>
      <c r="P198" s="1"/>
      <c r="Q198" s="1"/>
      <c r="R198" s="1"/>
      <c r="S198" s="1"/>
      <c r="T198" s="1"/>
      <c r="U198" s="1"/>
      <c r="V198" s="1"/>
      <c r="W198" s="1"/>
    </row>
    <row r="199" s="15" customFormat="true" ht="20.1" hidden="false" customHeight="true" outlineLevel="0" collapsed="false">
      <c r="G199" s="141"/>
      <c r="H199" s="141"/>
      <c r="I199" s="141"/>
      <c r="J199" s="141"/>
      <c r="K199" s="141"/>
      <c r="L199" s="141"/>
      <c r="M199" s="141"/>
      <c r="N199" s="141"/>
      <c r="O199" s="141"/>
      <c r="P199" s="1"/>
      <c r="Q199" s="1"/>
      <c r="R199" s="1"/>
      <c r="S199" s="1"/>
      <c r="T199" s="1"/>
      <c r="U199" s="1"/>
      <c r="V199" s="1"/>
      <c r="W199" s="1"/>
    </row>
    <row r="200" s="15" customFormat="true" ht="20.1" hidden="false" customHeight="true" outlineLevel="0" collapsed="false">
      <c r="G200" s="141"/>
      <c r="H200" s="141"/>
      <c r="I200" s="141"/>
      <c r="J200" s="141"/>
      <c r="K200" s="141"/>
      <c r="L200" s="141"/>
      <c r="M200" s="141"/>
      <c r="N200" s="141"/>
      <c r="O200" s="141"/>
      <c r="P200" s="1"/>
      <c r="Q200" s="1"/>
      <c r="R200" s="1"/>
      <c r="S200" s="1"/>
      <c r="T200" s="1"/>
      <c r="U200" s="1"/>
      <c r="V200" s="1"/>
      <c r="W200" s="1"/>
    </row>
    <row r="201" s="15" customFormat="true" ht="20.1" hidden="false" customHeight="true" outlineLevel="0" collapsed="false">
      <c r="G201" s="141"/>
      <c r="H201" s="141"/>
      <c r="I201" s="141"/>
      <c r="J201" s="141"/>
      <c r="K201" s="141"/>
      <c r="L201" s="141"/>
      <c r="M201" s="141"/>
      <c r="N201" s="141"/>
      <c r="O201" s="141"/>
      <c r="P201" s="1"/>
      <c r="Q201" s="1"/>
      <c r="R201" s="1"/>
      <c r="S201" s="1"/>
      <c r="T201" s="1"/>
      <c r="U201" s="1"/>
      <c r="V201" s="1"/>
      <c r="W201" s="1"/>
    </row>
    <row r="202" s="15" customFormat="true" ht="20.1" hidden="false" customHeight="true" outlineLevel="0" collapsed="false">
      <c r="G202" s="141"/>
      <c r="H202" s="141"/>
      <c r="I202" s="141"/>
      <c r="J202" s="141"/>
      <c r="K202" s="141"/>
      <c r="L202" s="141"/>
      <c r="M202" s="141"/>
      <c r="N202" s="141"/>
      <c r="O202" s="141"/>
      <c r="P202" s="1"/>
      <c r="Q202" s="1"/>
      <c r="R202" s="1"/>
      <c r="S202" s="1"/>
      <c r="T202" s="1"/>
      <c r="U202" s="1"/>
      <c r="V202" s="1"/>
      <c r="W202" s="1"/>
    </row>
    <row r="203" s="15" customFormat="true" ht="20.1" hidden="false" customHeight="true" outlineLevel="0" collapsed="false">
      <c r="G203" s="141"/>
      <c r="H203" s="141"/>
      <c r="I203" s="141"/>
      <c r="J203" s="141"/>
      <c r="K203" s="141"/>
      <c r="L203" s="141"/>
      <c r="M203" s="141"/>
      <c r="N203" s="141"/>
      <c r="O203" s="141"/>
      <c r="P203" s="1"/>
      <c r="Q203" s="1"/>
      <c r="R203" s="1"/>
      <c r="S203" s="1"/>
      <c r="T203" s="1"/>
      <c r="U203" s="1"/>
      <c r="V203" s="1"/>
      <c r="W203" s="1"/>
    </row>
    <row r="204" s="15" customFormat="true" ht="20.1" hidden="false" customHeight="true" outlineLevel="0" collapsed="false">
      <c r="G204" s="141"/>
      <c r="H204" s="141"/>
      <c r="I204" s="141"/>
      <c r="J204" s="141"/>
      <c r="K204" s="141"/>
      <c r="L204" s="141"/>
      <c r="M204" s="141"/>
      <c r="N204" s="141"/>
      <c r="O204" s="141"/>
      <c r="P204" s="1"/>
      <c r="Q204" s="1"/>
      <c r="R204" s="1"/>
      <c r="S204" s="1"/>
      <c r="T204" s="1"/>
      <c r="U204" s="1"/>
      <c r="V204" s="1"/>
      <c r="W204" s="1"/>
    </row>
    <row r="205" s="15" customFormat="true" ht="20.1" hidden="false" customHeight="true" outlineLevel="0" collapsed="false">
      <c r="G205" s="141"/>
      <c r="H205" s="141"/>
      <c r="I205" s="141"/>
      <c r="J205" s="141"/>
      <c r="K205" s="141"/>
      <c r="L205" s="141"/>
      <c r="M205" s="141"/>
      <c r="N205" s="141"/>
      <c r="O205" s="141"/>
      <c r="P205" s="1"/>
      <c r="Q205" s="1"/>
      <c r="R205" s="1"/>
      <c r="S205" s="1"/>
      <c r="T205" s="1"/>
      <c r="U205" s="1"/>
      <c r="V205" s="1"/>
      <c r="W205" s="1"/>
    </row>
    <row r="206" s="15" customFormat="true" ht="20.1" hidden="false" customHeight="true" outlineLevel="0" collapsed="false">
      <c r="G206" s="141"/>
      <c r="H206" s="141"/>
      <c r="I206" s="141"/>
      <c r="J206" s="141"/>
      <c r="K206" s="141"/>
      <c r="L206" s="141"/>
      <c r="M206" s="141"/>
      <c r="N206" s="141"/>
      <c r="O206" s="141"/>
      <c r="P206" s="1"/>
      <c r="Q206" s="1"/>
      <c r="R206" s="1"/>
      <c r="S206" s="1"/>
      <c r="T206" s="1"/>
      <c r="U206" s="1"/>
      <c r="V206" s="1"/>
      <c r="W206" s="1"/>
    </row>
    <row r="207" s="15" customFormat="true" ht="20.1" hidden="false" customHeight="true" outlineLevel="0" collapsed="false">
      <c r="G207" s="141"/>
      <c r="H207" s="141"/>
      <c r="I207" s="141"/>
      <c r="J207" s="141"/>
      <c r="K207" s="141"/>
      <c r="L207" s="141"/>
      <c r="M207" s="141"/>
      <c r="N207" s="141"/>
      <c r="O207" s="141"/>
      <c r="P207" s="1"/>
      <c r="Q207" s="1"/>
      <c r="R207" s="1"/>
      <c r="S207" s="1"/>
      <c r="T207" s="1"/>
      <c r="U207" s="1"/>
      <c r="V207" s="1"/>
      <c r="W207" s="1"/>
    </row>
    <row r="208" s="15" customFormat="true" ht="20.1" hidden="false" customHeight="true" outlineLevel="0" collapsed="false">
      <c r="G208" s="141"/>
      <c r="H208" s="141"/>
      <c r="I208" s="141"/>
      <c r="J208" s="141"/>
      <c r="K208" s="141"/>
      <c r="L208" s="141"/>
      <c r="M208" s="141"/>
      <c r="N208" s="141"/>
      <c r="O208" s="141"/>
      <c r="P208" s="1"/>
      <c r="Q208" s="1"/>
      <c r="R208" s="1"/>
      <c r="S208" s="1"/>
      <c r="T208" s="1"/>
      <c r="U208" s="1"/>
      <c r="V208" s="1"/>
      <c r="W208" s="1"/>
    </row>
    <row r="209" s="15" customFormat="true" ht="20.1" hidden="false" customHeight="true" outlineLevel="0" collapsed="false">
      <c r="G209" s="141"/>
      <c r="H209" s="141"/>
      <c r="I209" s="141"/>
      <c r="J209" s="141"/>
      <c r="K209" s="141"/>
      <c r="L209" s="141"/>
      <c r="M209" s="141"/>
      <c r="N209" s="141"/>
      <c r="O209" s="141"/>
      <c r="P209" s="1"/>
      <c r="Q209" s="1"/>
      <c r="R209" s="1"/>
      <c r="S209" s="1"/>
      <c r="T209" s="1"/>
      <c r="U209" s="1"/>
      <c r="V209" s="1"/>
      <c r="W209" s="1"/>
    </row>
    <row r="210" s="15" customFormat="true" ht="20.1" hidden="false" customHeight="true" outlineLevel="0" collapsed="false">
      <c r="G210" s="141"/>
      <c r="H210" s="141"/>
      <c r="I210" s="141"/>
      <c r="J210" s="141"/>
      <c r="K210" s="141"/>
      <c r="L210" s="141"/>
      <c r="M210" s="141"/>
      <c r="N210" s="141"/>
      <c r="O210" s="141"/>
      <c r="P210" s="1"/>
      <c r="Q210" s="1"/>
      <c r="R210" s="1"/>
      <c r="S210" s="1"/>
      <c r="T210" s="1"/>
      <c r="U210" s="1"/>
      <c r="V210" s="1"/>
      <c r="W210" s="1"/>
    </row>
    <row r="211" s="15" customFormat="true" ht="20.1" hidden="false" customHeight="true" outlineLevel="0" collapsed="false">
      <c r="G211" s="141"/>
      <c r="H211" s="141"/>
      <c r="I211" s="141"/>
      <c r="J211" s="141"/>
      <c r="K211" s="141"/>
      <c r="L211" s="141"/>
      <c r="M211" s="141"/>
      <c r="N211" s="141"/>
      <c r="O211" s="141"/>
      <c r="P211" s="1"/>
      <c r="Q211" s="1"/>
      <c r="R211" s="1"/>
      <c r="S211" s="1"/>
      <c r="T211" s="1"/>
      <c r="U211" s="1"/>
      <c r="V211" s="1"/>
      <c r="W211" s="1"/>
    </row>
    <row r="212" s="15" customFormat="true" ht="20.1" hidden="false" customHeight="true" outlineLevel="0" collapsed="false">
      <c r="G212" s="141"/>
      <c r="H212" s="141"/>
      <c r="I212" s="141"/>
      <c r="J212" s="141"/>
      <c r="K212" s="141"/>
      <c r="L212" s="141"/>
      <c r="M212" s="141"/>
      <c r="N212" s="141"/>
      <c r="O212" s="141"/>
      <c r="P212" s="1"/>
      <c r="Q212" s="1"/>
      <c r="R212" s="1"/>
      <c r="S212" s="1"/>
      <c r="T212" s="1"/>
      <c r="U212" s="1"/>
      <c r="V212" s="1"/>
      <c r="W212" s="1"/>
    </row>
    <row r="213" s="15" customFormat="true" ht="20.1" hidden="false" customHeight="true" outlineLevel="0" collapsed="false">
      <c r="G213" s="141"/>
      <c r="H213" s="141"/>
      <c r="I213" s="141"/>
      <c r="J213" s="141"/>
      <c r="K213" s="141"/>
      <c r="L213" s="141"/>
      <c r="M213" s="141"/>
      <c r="N213" s="141"/>
      <c r="O213" s="141"/>
      <c r="P213" s="1"/>
      <c r="Q213" s="1"/>
      <c r="R213" s="1"/>
      <c r="S213" s="1"/>
      <c r="T213" s="1"/>
      <c r="U213" s="1"/>
      <c r="V213" s="1"/>
      <c r="W213" s="1"/>
    </row>
    <row r="214" s="15" customFormat="true" ht="20.1" hidden="false" customHeight="true" outlineLevel="0" collapsed="false">
      <c r="G214" s="141"/>
      <c r="H214" s="141"/>
      <c r="I214" s="141"/>
      <c r="J214" s="141"/>
      <c r="K214" s="141"/>
      <c r="L214" s="141"/>
      <c r="M214" s="141"/>
      <c r="N214" s="141"/>
      <c r="O214" s="141"/>
      <c r="P214" s="1"/>
      <c r="Q214" s="1"/>
      <c r="R214" s="1"/>
      <c r="S214" s="1"/>
      <c r="T214" s="1"/>
      <c r="U214" s="1"/>
      <c r="V214" s="1"/>
      <c r="W214" s="1"/>
    </row>
    <row r="215" s="15" customFormat="true" ht="20.1" hidden="false" customHeight="true" outlineLevel="0" collapsed="false">
      <c r="G215" s="141"/>
      <c r="H215" s="141"/>
      <c r="I215" s="141"/>
      <c r="J215" s="141"/>
      <c r="K215" s="141"/>
      <c r="L215" s="141"/>
      <c r="M215" s="141"/>
      <c r="N215" s="141"/>
      <c r="O215" s="141"/>
      <c r="P215" s="1"/>
      <c r="Q215" s="1"/>
      <c r="R215" s="1"/>
      <c r="S215" s="1"/>
      <c r="T215" s="1"/>
      <c r="U215" s="1"/>
      <c r="V215" s="1"/>
      <c r="W215" s="1"/>
    </row>
    <row r="216" s="15" customFormat="true" ht="20.1" hidden="false" customHeight="true" outlineLevel="0" collapsed="false">
      <c r="G216" s="141"/>
      <c r="H216" s="141"/>
      <c r="I216" s="141"/>
      <c r="J216" s="141"/>
      <c r="K216" s="141"/>
      <c r="L216" s="141"/>
      <c r="M216" s="141"/>
      <c r="N216" s="141"/>
      <c r="O216" s="141"/>
      <c r="P216" s="1"/>
      <c r="Q216" s="1"/>
      <c r="R216" s="1"/>
      <c r="S216" s="1"/>
      <c r="T216" s="1"/>
      <c r="U216" s="1"/>
      <c r="V216" s="1"/>
      <c r="W216" s="1"/>
    </row>
    <row r="217" s="15" customFormat="true" ht="20.1" hidden="false" customHeight="true" outlineLevel="0" collapsed="false">
      <c r="G217" s="141"/>
      <c r="H217" s="141"/>
      <c r="I217" s="141"/>
      <c r="J217" s="141"/>
      <c r="K217" s="141"/>
      <c r="L217" s="141"/>
      <c r="M217" s="141"/>
      <c r="N217" s="141"/>
      <c r="O217" s="141"/>
      <c r="P217" s="1"/>
      <c r="Q217" s="1"/>
      <c r="R217" s="1"/>
      <c r="S217" s="1"/>
      <c r="T217" s="1"/>
      <c r="U217" s="1"/>
      <c r="V217" s="1"/>
      <c r="W217" s="1"/>
    </row>
    <row r="218" s="15" customFormat="true" ht="20.1" hidden="false" customHeight="true" outlineLevel="0" collapsed="false">
      <c r="G218" s="141"/>
      <c r="H218" s="141"/>
      <c r="I218" s="141"/>
      <c r="J218" s="141"/>
      <c r="K218" s="141"/>
      <c r="L218" s="141"/>
      <c r="M218" s="141"/>
      <c r="N218" s="141"/>
      <c r="O218" s="141"/>
      <c r="P218" s="1"/>
      <c r="Q218" s="1"/>
      <c r="R218" s="1"/>
      <c r="S218" s="1"/>
      <c r="T218" s="1"/>
      <c r="U218" s="1"/>
      <c r="V218" s="1"/>
      <c r="W218" s="1"/>
    </row>
    <row r="219" s="15" customFormat="true" ht="20.1" hidden="false" customHeight="true" outlineLevel="0" collapsed="false">
      <c r="G219" s="141"/>
      <c r="H219" s="141"/>
      <c r="I219" s="141"/>
      <c r="J219" s="141"/>
      <c r="K219" s="141"/>
      <c r="L219" s="141"/>
      <c r="M219" s="141"/>
      <c r="N219" s="141"/>
      <c r="O219" s="141"/>
      <c r="P219" s="1"/>
      <c r="Q219" s="1"/>
      <c r="R219" s="1"/>
      <c r="S219" s="1"/>
      <c r="T219" s="1"/>
      <c r="U219" s="1"/>
      <c r="V219" s="1"/>
      <c r="W219" s="1"/>
    </row>
    <row r="220" s="15" customFormat="true" ht="20.1" hidden="false" customHeight="true" outlineLevel="0" collapsed="false">
      <c r="G220" s="141"/>
      <c r="H220" s="141"/>
      <c r="I220" s="141"/>
      <c r="J220" s="141"/>
      <c r="K220" s="141"/>
      <c r="L220" s="141"/>
      <c r="M220" s="141"/>
      <c r="N220" s="141"/>
      <c r="O220" s="141"/>
      <c r="P220" s="1"/>
      <c r="Q220" s="1"/>
      <c r="R220" s="1"/>
      <c r="S220" s="1"/>
      <c r="T220" s="1"/>
      <c r="U220" s="1"/>
      <c r="V220" s="1"/>
      <c r="W220" s="1"/>
    </row>
    <row r="221" s="15" customFormat="true" ht="20.1" hidden="false" customHeight="true" outlineLevel="0" collapsed="false">
      <c r="G221" s="141"/>
      <c r="H221" s="141"/>
      <c r="I221" s="141"/>
      <c r="J221" s="141"/>
      <c r="K221" s="141"/>
      <c r="L221" s="141"/>
      <c r="M221" s="141"/>
      <c r="N221" s="141"/>
      <c r="O221" s="141"/>
      <c r="P221" s="1"/>
      <c r="Q221" s="1"/>
      <c r="R221" s="1"/>
      <c r="S221" s="1"/>
      <c r="T221" s="1"/>
      <c r="U221" s="1"/>
      <c r="V221" s="1"/>
      <c r="W221" s="1"/>
    </row>
    <row r="222" s="15" customFormat="true" ht="20.1" hidden="false" customHeight="true" outlineLevel="0" collapsed="false">
      <c r="G222" s="141"/>
      <c r="H222" s="141"/>
      <c r="I222" s="141"/>
      <c r="J222" s="141"/>
      <c r="K222" s="141"/>
      <c r="L222" s="141"/>
      <c r="M222" s="141"/>
      <c r="N222" s="141"/>
      <c r="O222" s="141"/>
      <c r="P222" s="1"/>
      <c r="Q222" s="1"/>
      <c r="R222" s="1"/>
      <c r="S222" s="1"/>
      <c r="T222" s="1"/>
      <c r="U222" s="1"/>
      <c r="V222" s="1"/>
      <c r="W222" s="1"/>
    </row>
    <row r="223" s="15" customFormat="true" ht="20.1" hidden="false" customHeight="true" outlineLevel="0" collapsed="false">
      <c r="G223" s="141"/>
      <c r="H223" s="141"/>
      <c r="I223" s="141"/>
      <c r="J223" s="141"/>
      <c r="K223" s="141"/>
      <c r="L223" s="141"/>
      <c r="M223" s="141"/>
      <c r="N223" s="141"/>
      <c r="O223" s="141"/>
      <c r="P223" s="1"/>
      <c r="Q223" s="1"/>
      <c r="R223" s="1"/>
      <c r="S223" s="1"/>
      <c r="T223" s="1"/>
      <c r="U223" s="1"/>
      <c r="V223" s="1"/>
      <c r="W223" s="1"/>
    </row>
    <row r="224" s="15" customFormat="true" ht="20.1" hidden="false" customHeight="true" outlineLevel="0" collapsed="false">
      <c r="G224" s="141"/>
      <c r="H224" s="141"/>
      <c r="I224" s="141"/>
      <c r="J224" s="141"/>
      <c r="K224" s="141"/>
      <c r="L224" s="141"/>
      <c r="M224" s="141"/>
      <c r="N224" s="141"/>
      <c r="O224" s="141"/>
      <c r="P224" s="1"/>
      <c r="Q224" s="1"/>
      <c r="R224" s="1"/>
      <c r="S224" s="1"/>
      <c r="T224" s="1"/>
      <c r="U224" s="1"/>
      <c r="V224" s="1"/>
      <c r="W224" s="1"/>
    </row>
    <row r="225" s="15" customFormat="true" ht="20.1" hidden="false" customHeight="true" outlineLevel="0" collapsed="false">
      <c r="G225" s="141"/>
      <c r="H225" s="141"/>
      <c r="I225" s="141"/>
      <c r="J225" s="141"/>
      <c r="K225" s="141"/>
      <c r="L225" s="141"/>
      <c r="M225" s="141"/>
      <c r="N225" s="141"/>
      <c r="O225" s="141"/>
      <c r="P225" s="1"/>
      <c r="Q225" s="1"/>
      <c r="R225" s="1"/>
      <c r="S225" s="1"/>
      <c r="T225" s="1"/>
      <c r="U225" s="1"/>
      <c r="V225" s="1"/>
      <c r="W225" s="1"/>
    </row>
    <row r="226" s="15" customFormat="true" ht="20.1" hidden="false" customHeight="true" outlineLevel="0" collapsed="false">
      <c r="G226" s="141"/>
      <c r="H226" s="141"/>
      <c r="I226" s="141"/>
      <c r="J226" s="141"/>
      <c r="K226" s="141"/>
      <c r="L226" s="141"/>
      <c r="M226" s="141"/>
      <c r="N226" s="141"/>
      <c r="O226" s="141"/>
      <c r="P226" s="1"/>
      <c r="Q226" s="1"/>
      <c r="R226" s="1"/>
      <c r="S226" s="1"/>
      <c r="T226" s="1"/>
      <c r="U226" s="1"/>
      <c r="V226" s="1"/>
      <c r="W226" s="1"/>
    </row>
    <row r="227" s="15" customFormat="true" ht="20.1" hidden="false" customHeight="true" outlineLevel="0" collapsed="false">
      <c r="G227" s="141"/>
      <c r="H227" s="141"/>
      <c r="I227" s="141"/>
      <c r="J227" s="141"/>
      <c r="K227" s="141"/>
      <c r="L227" s="141"/>
      <c r="M227" s="141"/>
      <c r="N227" s="141"/>
      <c r="O227" s="141"/>
      <c r="P227" s="1"/>
      <c r="Q227" s="1"/>
      <c r="R227" s="1"/>
      <c r="S227" s="1"/>
      <c r="T227" s="1"/>
      <c r="U227" s="1"/>
      <c r="V227" s="1"/>
      <c r="W227" s="1"/>
    </row>
    <row r="228" s="15" customFormat="true" ht="20.1" hidden="false" customHeight="true" outlineLevel="0" collapsed="false">
      <c r="G228" s="141"/>
      <c r="H228" s="141"/>
      <c r="I228" s="141"/>
      <c r="J228" s="141"/>
      <c r="K228" s="141"/>
      <c r="L228" s="141"/>
      <c r="M228" s="141"/>
      <c r="N228" s="141"/>
      <c r="O228" s="141"/>
      <c r="P228" s="1"/>
      <c r="Q228" s="1"/>
      <c r="R228" s="1"/>
      <c r="S228" s="1"/>
      <c r="T228" s="1"/>
      <c r="U228" s="1"/>
      <c r="V228" s="1"/>
      <c r="W228" s="1"/>
    </row>
    <row r="229" s="15" customFormat="true" ht="20.1" hidden="false" customHeight="true" outlineLevel="0" collapsed="false">
      <c r="G229" s="141"/>
      <c r="H229" s="141"/>
      <c r="I229" s="141"/>
      <c r="J229" s="141"/>
      <c r="K229" s="141"/>
      <c r="L229" s="141"/>
      <c r="M229" s="141"/>
      <c r="N229" s="141"/>
      <c r="O229" s="141"/>
      <c r="P229" s="1"/>
      <c r="Q229" s="1"/>
      <c r="R229" s="1"/>
      <c r="S229" s="1"/>
      <c r="T229" s="1"/>
      <c r="U229" s="1"/>
      <c r="V229" s="1"/>
      <c r="W229" s="1"/>
    </row>
    <row r="230" s="15" customFormat="true" ht="20.1" hidden="false" customHeight="true" outlineLevel="0" collapsed="false">
      <c r="G230" s="141"/>
      <c r="H230" s="141"/>
      <c r="I230" s="141"/>
      <c r="J230" s="141"/>
      <c r="K230" s="141"/>
      <c r="L230" s="141"/>
      <c r="M230" s="141"/>
      <c r="N230" s="141"/>
      <c r="O230" s="141"/>
      <c r="P230" s="1"/>
      <c r="Q230" s="1"/>
      <c r="R230" s="1"/>
      <c r="S230" s="1"/>
      <c r="T230" s="1"/>
      <c r="U230" s="1"/>
      <c r="V230" s="1"/>
      <c r="W230" s="1"/>
    </row>
    <row r="231" s="15" customFormat="true" ht="20.1" hidden="false" customHeight="true" outlineLevel="0" collapsed="false">
      <c r="G231" s="141"/>
      <c r="H231" s="141"/>
      <c r="I231" s="141"/>
      <c r="J231" s="141"/>
      <c r="K231" s="141"/>
      <c r="L231" s="141"/>
      <c r="M231" s="141"/>
      <c r="N231" s="141"/>
      <c r="O231" s="141"/>
      <c r="P231" s="1"/>
      <c r="Q231" s="1"/>
      <c r="R231" s="1"/>
      <c r="S231" s="1"/>
      <c r="T231" s="1"/>
      <c r="U231" s="1"/>
      <c r="V231" s="1"/>
      <c r="W231" s="1"/>
    </row>
    <row r="232" s="15" customFormat="true" ht="20.1" hidden="false" customHeight="true" outlineLevel="0" collapsed="false">
      <c r="G232" s="141"/>
      <c r="H232" s="141"/>
      <c r="I232" s="141"/>
      <c r="J232" s="141"/>
      <c r="K232" s="141"/>
      <c r="L232" s="141"/>
      <c r="M232" s="141"/>
      <c r="N232" s="141"/>
      <c r="O232" s="141"/>
      <c r="P232" s="1"/>
      <c r="Q232" s="1"/>
      <c r="R232" s="1"/>
      <c r="S232" s="1"/>
      <c r="T232" s="1"/>
      <c r="U232" s="1"/>
      <c r="V232" s="1"/>
      <c r="W232" s="1"/>
    </row>
    <row r="233" s="15" customFormat="true" ht="20.1" hidden="false" customHeight="true" outlineLevel="0" collapsed="false">
      <c r="G233" s="141"/>
      <c r="H233" s="141"/>
      <c r="I233" s="141"/>
      <c r="J233" s="141"/>
      <c r="K233" s="141"/>
      <c r="L233" s="141"/>
      <c r="M233" s="141"/>
      <c r="N233" s="141"/>
      <c r="O233" s="141"/>
      <c r="P233" s="1"/>
      <c r="Q233" s="1"/>
      <c r="R233" s="1"/>
      <c r="S233" s="1"/>
      <c r="T233" s="1"/>
      <c r="U233" s="1"/>
      <c r="V233" s="1"/>
      <c r="W233" s="1"/>
    </row>
    <row r="234" s="15" customFormat="true" ht="20.1" hidden="false" customHeight="true" outlineLevel="0" collapsed="false">
      <c r="G234" s="141"/>
      <c r="H234" s="141"/>
      <c r="I234" s="141"/>
      <c r="J234" s="141"/>
      <c r="K234" s="141"/>
      <c r="L234" s="141"/>
      <c r="M234" s="141"/>
      <c r="N234" s="141"/>
      <c r="O234" s="141"/>
      <c r="P234" s="1"/>
      <c r="Q234" s="1"/>
      <c r="R234" s="1"/>
      <c r="S234" s="1"/>
      <c r="T234" s="1"/>
      <c r="U234" s="1"/>
      <c r="V234" s="1"/>
      <c r="W234" s="1"/>
    </row>
    <row r="235" s="15" customFormat="true" ht="20.1" hidden="false" customHeight="true" outlineLevel="0" collapsed="false">
      <c r="G235" s="141"/>
      <c r="H235" s="141"/>
      <c r="I235" s="141"/>
      <c r="J235" s="141"/>
      <c r="K235" s="141"/>
      <c r="L235" s="141"/>
      <c r="M235" s="141"/>
      <c r="N235" s="141"/>
      <c r="O235" s="141"/>
      <c r="P235" s="1"/>
      <c r="Q235" s="1"/>
      <c r="R235" s="1"/>
      <c r="S235" s="1"/>
      <c r="T235" s="1"/>
      <c r="U235" s="1"/>
      <c r="V235" s="1"/>
      <c r="W235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9" activeCellId="0" sqref="J49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2" width="17.33"/>
    <col collapsed="false" customWidth="true" hidden="false" outlineLevel="0" max="8" min="8" style="142" width="16.49"/>
    <col collapsed="false" customWidth="true" hidden="false" outlineLevel="0" max="9" min="9" style="142" width="17.65"/>
    <col collapsed="false" customWidth="true" hidden="false" outlineLevel="0" max="10" min="10" style="142" width="17.15"/>
    <col collapsed="false" customWidth="true" hidden="true" outlineLevel="0" max="11" min="11" style="142" width="19.33"/>
    <col collapsed="false" customWidth="true" hidden="false" outlineLevel="0" max="12" min="12" style="142" width="16.15"/>
    <col collapsed="false" customWidth="true" hidden="false" outlineLevel="0" max="14" min="13" style="142" width="15.65"/>
    <col collapsed="false" customWidth="true" hidden="false" outlineLevel="0" max="15" min="15" style="142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4" min="24" style="142" width="10.65"/>
    <col collapsed="false" customWidth="true" hidden="false" outlineLevel="0" max="25" min="25" style="142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77" t="s">
        <v>78</v>
      </c>
    </row>
    <row r="2" customFormat="false" ht="24.75" hidden="false" customHeight="true" outlineLevel="0" collapsed="false">
      <c r="A2" s="6" t="s">
        <v>81</v>
      </c>
      <c r="B2" s="7"/>
      <c r="C2" s="7"/>
      <c r="D2" s="7"/>
      <c r="E2" s="7"/>
      <c r="F2" s="7"/>
      <c r="W2" s="8" t="s">
        <v>4</v>
      </c>
      <c r="Y2" s="178" t="s">
        <v>80</v>
      </c>
    </row>
    <row r="3" s="15" customFormat="true" ht="20.1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X3" s="141"/>
      <c r="Y3" s="179" t="s">
        <v>11</v>
      </c>
    </row>
    <row r="4" s="15" customFormat="true" ht="20.1" hidden="false" customHeight="true" outlineLevel="0" collapsed="false">
      <c r="A4" s="9"/>
      <c r="B4" s="9"/>
      <c r="C4" s="9"/>
      <c r="D4" s="9"/>
      <c r="E4" s="9"/>
      <c r="F4" s="9"/>
      <c r="G4" s="22"/>
      <c r="H4" s="20"/>
      <c r="I4" s="20"/>
      <c r="J4" s="19" t="s">
        <v>8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X4" s="141"/>
      <c r="Y4" s="180"/>
    </row>
    <row r="5" s="15" customFormat="true" ht="20.1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X5" s="141"/>
      <c r="Y5" s="181" t="s">
        <v>23</v>
      </c>
    </row>
    <row r="6" s="15" customFormat="true" ht="20.1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5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50"/>
      <c r="Q6" s="30"/>
      <c r="R6" s="50"/>
      <c r="S6" s="30"/>
      <c r="T6" s="26"/>
      <c r="U6" s="30"/>
      <c r="V6" s="13"/>
      <c r="W6" s="14"/>
      <c r="X6" s="141"/>
      <c r="Y6" s="182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183" t="n">
        <f aca="false">SUM(G8,G32)</f>
        <v>35141443</v>
      </c>
      <c r="H7" s="183" t="n">
        <f aca="false">SUM(H8,H32)</f>
        <v>1392893</v>
      </c>
      <c r="I7" s="184" t="n">
        <f aca="false">G7+H7</f>
        <v>36534336</v>
      </c>
      <c r="J7" s="39" t="n">
        <f aca="false">SUM(J8,J32)</f>
        <v>12747</v>
      </c>
      <c r="K7" s="185"/>
      <c r="L7" s="183" t="n">
        <f aca="false">SUM(L8,L32)</f>
        <v>34769831</v>
      </c>
      <c r="M7" s="148" t="n">
        <f aca="false">SUM(M8,M32)</f>
        <v>281780</v>
      </c>
      <c r="N7" s="184" t="n">
        <f aca="false">L7+M7</f>
        <v>35051611</v>
      </c>
      <c r="O7" s="184" t="n">
        <f aca="false">SUM(O8,O32)</f>
        <v>12747</v>
      </c>
      <c r="P7" s="42" t="n">
        <f aca="false">IF(L7&gt;0,ROUND(L7/G7*100,1)," ")</f>
        <v>98.9</v>
      </c>
      <c r="Q7" s="43" t="n">
        <v>99</v>
      </c>
      <c r="R7" s="44" t="n">
        <f aca="false">IF(M7&gt;0,ROUND(M7/H7*100,1)," ")</f>
        <v>20.2</v>
      </c>
      <c r="S7" s="45" t="n">
        <v>18.2</v>
      </c>
      <c r="T7" s="44" t="n">
        <f aca="false">IF(N7&gt;0,ROUND(N7/I7*100,1)," ")</f>
        <v>95.9</v>
      </c>
      <c r="U7" s="45" t="n">
        <v>95.7</v>
      </c>
      <c r="V7" s="46" t="n">
        <f aca="false">ROUND((N7-Y7)/Y7*100,1)</f>
        <v>-0.9</v>
      </c>
      <c r="W7" s="47" t="n">
        <f aca="false">T7-U7</f>
        <v>0.200000000000003</v>
      </c>
      <c r="X7" s="141"/>
      <c r="Y7" s="153" t="n">
        <v>35373335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5"/>
      <c r="G8" s="68" t="n">
        <f aca="false">SUM(G9,G15,G23,G26,G27)</f>
        <v>35141443</v>
      </c>
      <c r="H8" s="68" t="n">
        <f aca="false">SUM(H9,H15,H23,H26,H27,H28)</f>
        <v>1392893</v>
      </c>
      <c r="I8" s="68" t="n">
        <f aca="false">SUM(I9,I15,I23,I26,I27,I28)</f>
        <v>36534336</v>
      </c>
      <c r="J8" s="68" t="n">
        <f aca="false">SUM(J9,J15,J23:J28)</f>
        <v>12747</v>
      </c>
      <c r="K8" s="71"/>
      <c r="L8" s="68" t="n">
        <f aca="false">SUM(L9,L15,L23,L26,L27)</f>
        <v>34769831</v>
      </c>
      <c r="M8" s="79" t="n">
        <f aca="false">SUM(M9,M15,M23)</f>
        <v>281780</v>
      </c>
      <c r="N8" s="68" t="n">
        <f aca="false">L8+M8</f>
        <v>35051611</v>
      </c>
      <c r="O8" s="78" t="n">
        <f aca="false">SUM(O9,O15,O23:O28)</f>
        <v>12747</v>
      </c>
      <c r="P8" s="56" t="n">
        <f aca="false">IF(L8&gt;0,ROUND(L8/G8*100,1)," ")</f>
        <v>98.9</v>
      </c>
      <c r="Q8" s="57" t="n">
        <v>99</v>
      </c>
      <c r="R8" s="58" t="n">
        <f aca="false">IF(M8&gt;0,ROUND(M8/H8*100,1)," ")</f>
        <v>20.2</v>
      </c>
      <c r="S8" s="59" t="n">
        <v>18.2</v>
      </c>
      <c r="T8" s="58" t="n">
        <f aca="false">IF(N8&gt;0,ROUND(N8/I8*100,1)," ")</f>
        <v>95.9</v>
      </c>
      <c r="U8" s="59" t="n">
        <v>95.7</v>
      </c>
      <c r="V8" s="60" t="n">
        <f aca="false">ROUND((N8-Y8)/Y8*100,1)</f>
        <v>-0.9</v>
      </c>
      <c r="W8" s="61" t="n">
        <f aca="false">T8-U8</f>
        <v>0.200000000000003</v>
      </c>
      <c r="X8" s="141"/>
      <c r="Y8" s="153" t="n">
        <v>35373335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5"/>
      <c r="G9" s="68" t="n">
        <f aca="false">SUM(G10:G11,G13:G14)</f>
        <v>11129989</v>
      </c>
      <c r="H9" s="68" t="n">
        <f aca="false">SUM(H10:H11,H13:H14)</f>
        <v>451363</v>
      </c>
      <c r="I9" s="68" t="n">
        <f aca="false">G9+H9</f>
        <v>11581352</v>
      </c>
      <c r="J9" s="53" t="n">
        <f aca="false">SUM(J10:J11,J13:J14)</f>
        <v>12747</v>
      </c>
      <c r="K9" s="65"/>
      <c r="L9" s="68" t="n">
        <f aca="false">SUM(L10:L11,L13:L14)</f>
        <v>11027143</v>
      </c>
      <c r="M9" s="79" t="n">
        <f aca="false">SUM(M10:M11,M13:M14)</f>
        <v>127311</v>
      </c>
      <c r="N9" s="68" t="n">
        <f aca="false">L9+M9</f>
        <v>11154454</v>
      </c>
      <c r="O9" s="78" t="n">
        <f aca="false">SUM(O10:O11,O13:O14)</f>
        <v>12747</v>
      </c>
      <c r="P9" s="56" t="n">
        <f aca="false">IF(L9&gt;0,ROUND(L9/G9*100,1)," ")</f>
        <v>99.1</v>
      </c>
      <c r="Q9" s="57" t="n">
        <v>98.9</v>
      </c>
      <c r="R9" s="58" t="n">
        <f aca="false">IF(M9&gt;0,ROUND(M9/H9*100,1)," ")</f>
        <v>28.2</v>
      </c>
      <c r="S9" s="59" t="n">
        <v>26.2</v>
      </c>
      <c r="T9" s="58" t="n">
        <f aca="false">IF(N9&gt;0,ROUND(N9/I9*100,1)," ")</f>
        <v>96.3</v>
      </c>
      <c r="U9" s="59" t="n">
        <v>95.9</v>
      </c>
      <c r="V9" s="60" t="n">
        <f aca="false">ROUND((N9-Y9)/Y9*100,1)</f>
        <v>-1.2</v>
      </c>
      <c r="W9" s="61" t="n">
        <f aca="false">T9-U9</f>
        <v>0.399999999999992</v>
      </c>
      <c r="X9" s="141"/>
      <c r="Y9" s="153" t="n">
        <v>11287278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5"/>
      <c r="G10" s="65" t="n">
        <v>460669</v>
      </c>
      <c r="H10" s="71" t="n">
        <v>20945</v>
      </c>
      <c r="I10" s="68" t="n">
        <f aca="false">G10+H10</f>
        <v>481614</v>
      </c>
      <c r="J10" s="71"/>
      <c r="K10" s="65"/>
      <c r="L10" s="66" t="n">
        <v>456128</v>
      </c>
      <c r="M10" s="67" t="n">
        <v>5881</v>
      </c>
      <c r="N10" s="68" t="n">
        <f aca="false">L10+M10</f>
        <v>462009</v>
      </c>
      <c r="O10" s="71"/>
      <c r="P10" s="186" t="n">
        <f aca="false">IF(L10&gt;0,ROUND(L10/G10*100,1)," ")</f>
        <v>99</v>
      </c>
      <c r="Q10" s="69" t="n">
        <v>98.8</v>
      </c>
      <c r="R10" s="187" t="n">
        <f aca="false">IF(M10&gt;0,ROUND(M10/H10*100,1)," ")</f>
        <v>28.1</v>
      </c>
      <c r="S10" s="70" t="n">
        <v>26.3</v>
      </c>
      <c r="T10" s="187" t="n">
        <f aca="false">IF(N10&gt;0,ROUND(N10/I10*100,1)," ")</f>
        <v>95.9</v>
      </c>
      <c r="U10" s="70" t="n">
        <v>95.3</v>
      </c>
      <c r="V10" s="188" t="n">
        <f aca="false">ROUND((N10-Y10)/Y10*100,1)</f>
        <v>-0.4</v>
      </c>
      <c r="W10" s="189" t="n">
        <f aca="false">T10-U10</f>
        <v>0.600000000000009</v>
      </c>
      <c r="X10" s="141"/>
      <c r="Y10" s="153" t="n">
        <v>463931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5"/>
      <c r="G11" s="65" t="n">
        <v>9041965</v>
      </c>
      <c r="H11" s="71" t="n">
        <v>413617</v>
      </c>
      <c r="I11" s="68" t="n">
        <f aca="false">G11+H11</f>
        <v>9455582</v>
      </c>
      <c r="J11" s="71"/>
      <c r="K11" s="65"/>
      <c r="L11" s="66" t="n">
        <v>8950742</v>
      </c>
      <c r="M11" s="67" t="n">
        <v>116665</v>
      </c>
      <c r="N11" s="68" t="n">
        <f aca="false">L11+M11</f>
        <v>9067407</v>
      </c>
      <c r="O11" s="71"/>
      <c r="P11" s="186" t="n">
        <f aca="false">IF(L11&gt;0,ROUND(L11/G11*100,1)," ")</f>
        <v>99</v>
      </c>
      <c r="Q11" s="69" t="n">
        <v>98.7</v>
      </c>
      <c r="R11" s="187" t="n">
        <f aca="false">IF(M11&gt;0,ROUND(M11/H11*100,1)," ")</f>
        <v>28.2</v>
      </c>
      <c r="S11" s="70" t="n">
        <v>26.3</v>
      </c>
      <c r="T11" s="187" t="n">
        <f aca="false">IF(N11&gt;0,ROUND(N11/I11*100,1)," ")</f>
        <v>95.9</v>
      </c>
      <c r="U11" s="70" t="n">
        <v>95.3</v>
      </c>
      <c r="V11" s="188" t="n">
        <f aca="false">ROUND((N11-Y11)/Y11*100,1)</f>
        <v>-0.5</v>
      </c>
      <c r="W11" s="189" t="n">
        <f aca="false">T11-U11</f>
        <v>0.600000000000009</v>
      </c>
      <c r="X11" s="141"/>
      <c r="Y11" s="153" t="n">
        <v>9115999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42942</v>
      </c>
      <c r="H12" s="71"/>
      <c r="I12" s="68" t="n">
        <f aca="false">G12+H12</f>
        <v>42942</v>
      </c>
      <c r="J12" s="71"/>
      <c r="K12" s="65"/>
      <c r="L12" s="66" t="n">
        <v>42942</v>
      </c>
      <c r="M12" s="67"/>
      <c r="N12" s="68" t="n">
        <f aca="false">L12+M12</f>
        <v>42942</v>
      </c>
      <c r="O12" s="71"/>
      <c r="P12" s="186" t="n">
        <f aca="false">IF(L12&gt;0,ROUND(L12/G12*100,1)," ")</f>
        <v>100</v>
      </c>
      <c r="Q12" s="69" t="n">
        <v>100</v>
      </c>
      <c r="R12" s="70" t="str">
        <f aca="false">IF(M12&gt;0,ROUND(M12/H12*100,1)," ")</f>
        <v> </v>
      </c>
      <c r="S12" s="70" t="s">
        <v>41</v>
      </c>
      <c r="T12" s="187" t="n">
        <f aca="false">IF(N12&gt;0,ROUND(N12/I12*100,1)," ")</f>
        <v>100</v>
      </c>
      <c r="U12" s="70" t="n">
        <v>100</v>
      </c>
      <c r="V12" s="188" t="n">
        <f aca="false">ROUND((N12-Y12)/Y12*100,1)</f>
        <v>-32.8</v>
      </c>
      <c r="W12" s="190" t="n">
        <f aca="false">T12-U12</f>
        <v>0</v>
      </c>
      <c r="X12" s="141"/>
      <c r="Y12" s="153" t="n">
        <v>63869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2</v>
      </c>
      <c r="F13" s="76"/>
      <c r="G13" s="71" t="n">
        <v>621949</v>
      </c>
      <c r="H13" s="63" t="n">
        <v>14288</v>
      </c>
      <c r="I13" s="68" t="n">
        <f aca="false">G13+H13</f>
        <v>636237</v>
      </c>
      <c r="J13" s="71" t="n">
        <v>3636</v>
      </c>
      <c r="K13" s="65"/>
      <c r="L13" s="66" t="n">
        <v>616598</v>
      </c>
      <c r="M13" s="67" t="n">
        <v>4139</v>
      </c>
      <c r="N13" s="68" t="n">
        <f aca="false">L13+M13</f>
        <v>620737</v>
      </c>
      <c r="O13" s="81" t="n">
        <v>3636</v>
      </c>
      <c r="P13" s="186" t="n">
        <f aca="false">IF(L13&gt;0,ROUND(L13/G13*100,1)," ")</f>
        <v>99.1</v>
      </c>
      <c r="Q13" s="69" t="n">
        <v>99.4</v>
      </c>
      <c r="R13" s="187" t="n">
        <f aca="false">IF(M13&gt;0,ROUND(M13/H13*100,1)," ")</f>
        <v>29</v>
      </c>
      <c r="S13" s="70" t="n">
        <v>23.2</v>
      </c>
      <c r="T13" s="187" t="n">
        <f aca="false">IF(N13&gt;0,ROUND(N13/I13*100,1)," ")</f>
        <v>97.6</v>
      </c>
      <c r="U13" s="70" t="n">
        <v>97.5</v>
      </c>
      <c r="V13" s="191" t="n">
        <f aca="false">ROUND((N13-Y13)/Y13*100,1)</f>
        <v>0.3</v>
      </c>
      <c r="W13" s="192" t="n">
        <f aca="false">T13-U13</f>
        <v>0.0999999999999943</v>
      </c>
      <c r="X13" s="141"/>
      <c r="Y13" s="153" t="n">
        <v>618607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3</v>
      </c>
      <c r="F14" s="76"/>
      <c r="G14" s="65" t="n">
        <v>1005406</v>
      </c>
      <c r="H14" s="71" t="n">
        <v>2513</v>
      </c>
      <c r="I14" s="68" t="n">
        <f aca="false">G14+H14</f>
        <v>1007919</v>
      </c>
      <c r="J14" s="71" t="n">
        <v>9111</v>
      </c>
      <c r="K14" s="65"/>
      <c r="L14" s="66" t="n">
        <v>1003675</v>
      </c>
      <c r="M14" s="67" t="n">
        <v>626</v>
      </c>
      <c r="N14" s="68" t="n">
        <f aca="false">L14+M14</f>
        <v>1004301</v>
      </c>
      <c r="O14" s="81" t="n">
        <v>9111</v>
      </c>
      <c r="P14" s="186" t="n">
        <f aca="false">IF(L14&gt;0,ROUND(L14/G14*100,1)," ")</f>
        <v>99.8</v>
      </c>
      <c r="Q14" s="69" t="n">
        <v>100</v>
      </c>
      <c r="R14" s="187" t="n">
        <f aca="false">IF(M14&gt;0,ROUND(M14/H14*100,1)," ")</f>
        <v>24.9</v>
      </c>
      <c r="S14" s="70" t="n">
        <v>29.8</v>
      </c>
      <c r="T14" s="187" t="n">
        <f aca="false">IF(N14&gt;0,ROUND(N14/I14*100,1)," ")</f>
        <v>99.6</v>
      </c>
      <c r="U14" s="70" t="n">
        <v>99.9</v>
      </c>
      <c r="V14" s="188" t="n">
        <f aca="false">ROUND((N14-Y14)/Y14*100,1)</f>
        <v>-7.8</v>
      </c>
      <c r="W14" s="189" t="n">
        <f aca="false">T14-U14</f>
        <v>-0.300000000000011</v>
      </c>
      <c r="X14" s="141"/>
      <c r="Y14" s="153" t="n">
        <v>1088741</v>
      </c>
    </row>
    <row r="15" s="15" customFormat="true" ht="18" hidden="false" customHeight="true" outlineLevel="0" collapsed="false">
      <c r="A15" s="49"/>
      <c r="B15" s="50"/>
      <c r="C15" s="29" t="s">
        <v>44</v>
      </c>
      <c r="D15" s="50"/>
      <c r="E15" s="50"/>
      <c r="F15" s="85"/>
      <c r="G15" s="68" t="n">
        <f aca="false">SUM(G16,G20)</f>
        <v>20852001</v>
      </c>
      <c r="H15" s="68" t="n">
        <f aca="false">SUM(H16,H20)</f>
        <v>866574</v>
      </c>
      <c r="I15" s="68" t="n">
        <f aca="false">G15+H15</f>
        <v>21718575</v>
      </c>
      <c r="J15" s="64" t="n">
        <f aca="false">SUM(J16,J20)</f>
        <v>0</v>
      </c>
      <c r="K15" s="68"/>
      <c r="L15" s="68" t="n">
        <f aca="false">SUM(L16,L20)</f>
        <v>20598160</v>
      </c>
      <c r="M15" s="79" t="n">
        <f aca="false">SUM(M16,M20)</f>
        <v>141041</v>
      </c>
      <c r="N15" s="68" t="n">
        <f aca="false">L15+M15</f>
        <v>20739201</v>
      </c>
      <c r="O15" s="64" t="n">
        <f aca="false">SUM(O16,O20)</f>
        <v>0</v>
      </c>
      <c r="P15" s="186" t="n">
        <f aca="false">IF(L15&gt;0,ROUND(L15/G15*100,1)," ")</f>
        <v>98.8</v>
      </c>
      <c r="Q15" s="69" t="n">
        <v>99</v>
      </c>
      <c r="R15" s="187" t="n">
        <f aca="false">IF(M15&gt;0,ROUND(M15/H15*100,1)," ")</f>
        <v>16.3</v>
      </c>
      <c r="S15" s="70" t="n">
        <v>14.2</v>
      </c>
      <c r="T15" s="187" t="n">
        <f aca="false">IF(N15&gt;0,ROUND(N15/I15*100,1)," ")</f>
        <v>95.5</v>
      </c>
      <c r="U15" s="70" t="n">
        <v>95.4</v>
      </c>
      <c r="V15" s="188" t="n">
        <f aca="false">ROUND((N15-Y15)/Y15*100,1)</f>
        <v>-1</v>
      </c>
      <c r="W15" s="190" t="n">
        <f aca="false">T15-U15</f>
        <v>0.0999999999999943</v>
      </c>
      <c r="X15" s="141"/>
      <c r="Y15" s="153" t="n">
        <v>20938956</v>
      </c>
    </row>
    <row r="16" s="15" customFormat="true" ht="18" hidden="false" customHeight="true" outlineLevel="0" collapsed="false">
      <c r="A16" s="49"/>
      <c r="B16" s="50"/>
      <c r="C16" s="50"/>
      <c r="D16" s="29" t="s">
        <v>45</v>
      </c>
      <c r="E16" s="50"/>
      <c r="F16" s="85"/>
      <c r="G16" s="68" t="n">
        <f aca="false">SUM(G17:G19)</f>
        <v>20406561</v>
      </c>
      <c r="H16" s="68" t="n">
        <f aca="false">SUM(H17:H19)</f>
        <v>866574</v>
      </c>
      <c r="I16" s="68" t="n">
        <f aca="false">G16+H16</f>
        <v>21273135</v>
      </c>
      <c r="J16" s="64" t="n">
        <f aca="false">SUM(J17:J19)</f>
        <v>0</v>
      </c>
      <c r="K16" s="68"/>
      <c r="L16" s="68" t="n">
        <f aca="false">SUM(L17:L19)</f>
        <v>20152720</v>
      </c>
      <c r="M16" s="79" t="n">
        <f aca="false">SUM(M17:M19)</f>
        <v>141041</v>
      </c>
      <c r="N16" s="68" t="n">
        <f aca="false">L16+M16</f>
        <v>20293761</v>
      </c>
      <c r="O16" s="64" t="n">
        <f aca="false">SUM(O17:O19)</f>
        <v>0</v>
      </c>
      <c r="P16" s="186" t="n">
        <f aca="false">IF(L16&gt;0,ROUND(L16/G16*100,1)," ")</f>
        <v>98.8</v>
      </c>
      <c r="Q16" s="69" t="n">
        <v>99</v>
      </c>
      <c r="R16" s="187" t="n">
        <f aca="false">IF(M16&gt;0,ROUND(M16/H16*100,1)," ")</f>
        <v>16.3</v>
      </c>
      <c r="S16" s="70" t="n">
        <v>14.2</v>
      </c>
      <c r="T16" s="187" t="n">
        <f aca="false">IF(N16&gt;0,ROUND(N16/I16*100,1)," ")</f>
        <v>95.4</v>
      </c>
      <c r="U16" s="70" t="n">
        <v>95.3</v>
      </c>
      <c r="V16" s="188" t="n">
        <f aca="false">ROUND((N16-Y16)/Y16*100,1)</f>
        <v>-1</v>
      </c>
      <c r="W16" s="189" t="n">
        <f aca="false">T16-U16</f>
        <v>0.100000000000009</v>
      </c>
      <c r="X16" s="141"/>
      <c r="Y16" s="153" t="n">
        <v>20501287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6</v>
      </c>
      <c r="F17" s="80"/>
      <c r="G17" s="71" t="n">
        <v>2668741</v>
      </c>
      <c r="H17" s="63" t="n">
        <v>198841</v>
      </c>
      <c r="I17" s="68" t="n">
        <f aca="false">G17+H17</f>
        <v>2867582</v>
      </c>
      <c r="J17" s="71"/>
      <c r="K17" s="65"/>
      <c r="L17" s="66" t="n">
        <v>2606832</v>
      </c>
      <c r="M17" s="67" t="n">
        <v>34178</v>
      </c>
      <c r="N17" s="68" t="n">
        <f aca="false">L17+M17</f>
        <v>2641010</v>
      </c>
      <c r="O17" s="81"/>
      <c r="P17" s="186" t="n">
        <f aca="false">IF(L17&gt;0,ROUND(L17/G17*100,1)," ")</f>
        <v>97.7</v>
      </c>
      <c r="Q17" s="69" t="n">
        <v>98.3</v>
      </c>
      <c r="R17" s="187" t="n">
        <f aca="false">IF(M17&gt;0,ROUND(M17/H17*100,1)," ")</f>
        <v>17.2</v>
      </c>
      <c r="S17" s="70" t="n">
        <v>15.2</v>
      </c>
      <c r="T17" s="187" t="n">
        <f aca="false">IF(N17&gt;0,ROUND(N17/I17*100,1)," ")</f>
        <v>92.1</v>
      </c>
      <c r="U17" s="70" t="n">
        <v>92</v>
      </c>
      <c r="V17" s="188" t="n">
        <f aca="false">ROUND((N17-Y17)/Y17*100,1)</f>
        <v>-0.9</v>
      </c>
      <c r="W17" s="189" t="n">
        <f aca="false">T17-U17</f>
        <v>0.0999999999999943</v>
      </c>
      <c r="X17" s="141"/>
      <c r="Y17" s="153" t="n">
        <v>2666257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7</v>
      </c>
      <c r="F18" s="80"/>
      <c r="G18" s="65" t="n">
        <v>9762423</v>
      </c>
      <c r="H18" s="71" t="n">
        <v>445942</v>
      </c>
      <c r="I18" s="68" t="n">
        <f aca="false">G18+H18</f>
        <v>10208365</v>
      </c>
      <c r="J18" s="71"/>
      <c r="K18" s="65"/>
      <c r="L18" s="66" t="n">
        <v>9623797</v>
      </c>
      <c r="M18" s="67" t="n">
        <v>73356</v>
      </c>
      <c r="N18" s="68" t="n">
        <f aca="false">L18+M18</f>
        <v>9697153</v>
      </c>
      <c r="O18" s="81"/>
      <c r="P18" s="186" t="n">
        <f aca="false">IF(L18&gt;0,ROUND(L18/G18*100,1)," ")</f>
        <v>98.6</v>
      </c>
      <c r="Q18" s="69" t="n">
        <v>98.9</v>
      </c>
      <c r="R18" s="187" t="n">
        <f aca="false">IF(M18&gt;0,ROUND(M18/H18*100,1)," ")</f>
        <v>16.4</v>
      </c>
      <c r="S18" s="70" t="n">
        <v>14.4</v>
      </c>
      <c r="T18" s="187" t="n">
        <f aca="false">IF(N18&gt;0,ROUND(N18/I18*100,1)," ")</f>
        <v>95</v>
      </c>
      <c r="U18" s="70" t="n">
        <v>94.8</v>
      </c>
      <c r="V18" s="188" t="n">
        <f aca="false">ROUND((N18-Y18)/Y18*100,1)</f>
        <v>0.9</v>
      </c>
      <c r="W18" s="189" t="n">
        <f aca="false">T18-U18</f>
        <v>0.200000000000003</v>
      </c>
      <c r="X18" s="141"/>
      <c r="Y18" s="153" t="n">
        <v>9610062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8</v>
      </c>
      <c r="F19" s="80"/>
      <c r="G19" s="65" t="n">
        <v>7975397</v>
      </c>
      <c r="H19" s="71" t="n">
        <v>221791</v>
      </c>
      <c r="I19" s="68" t="n">
        <f aca="false">G19+H19</f>
        <v>8197188</v>
      </c>
      <c r="J19" s="71"/>
      <c r="K19" s="65"/>
      <c r="L19" s="66" t="n">
        <v>7922091</v>
      </c>
      <c r="M19" s="67" t="n">
        <v>33507</v>
      </c>
      <c r="N19" s="68" t="n">
        <f aca="false">L19+M19</f>
        <v>7955598</v>
      </c>
      <c r="O19" s="81"/>
      <c r="P19" s="186" t="n">
        <f aca="false">IF(L19&gt;0,ROUND(L19/G19*100,1)," ")</f>
        <v>99.3</v>
      </c>
      <c r="Q19" s="69" t="n">
        <v>99.4</v>
      </c>
      <c r="R19" s="187" t="n">
        <f aca="false">IF(M19&gt;0,ROUND(M19/H19*100,1)," ")</f>
        <v>15.1</v>
      </c>
      <c r="S19" s="70" t="n">
        <v>12.6</v>
      </c>
      <c r="T19" s="187" t="n">
        <f aca="false">IF(N19&gt;0,ROUND(N19/I19*100,1)," ")</f>
        <v>97.1</v>
      </c>
      <c r="U19" s="70" t="n">
        <v>97.1</v>
      </c>
      <c r="V19" s="188" t="n">
        <f aca="false">ROUND((N19-Y19)/Y19*100,1)</f>
        <v>-3.3</v>
      </c>
      <c r="W19" s="190" t="n">
        <f aca="false">T19-U19</f>
        <v>0</v>
      </c>
      <c r="X19" s="141"/>
      <c r="Y19" s="153" t="n">
        <v>8224968</v>
      </c>
    </row>
    <row r="20" s="15" customFormat="true" ht="18" hidden="false" customHeight="true" outlineLevel="0" collapsed="false">
      <c r="A20" s="49"/>
      <c r="B20" s="50"/>
      <c r="C20" s="50"/>
      <c r="D20" s="29" t="s">
        <v>49</v>
      </c>
      <c r="E20" s="50"/>
      <c r="F20" s="72" t="s">
        <v>50</v>
      </c>
      <c r="G20" s="65" t="n">
        <v>445440</v>
      </c>
      <c r="H20" s="65"/>
      <c r="I20" s="68" t="n">
        <f aca="false">G20+H20</f>
        <v>445440</v>
      </c>
      <c r="J20" s="65"/>
      <c r="K20" s="65"/>
      <c r="L20" s="65" t="n">
        <v>445440</v>
      </c>
      <c r="M20" s="62"/>
      <c r="N20" s="68" t="n">
        <f aca="false">L20+M20</f>
        <v>445440</v>
      </c>
      <c r="O20" s="65"/>
      <c r="P20" s="193" t="n">
        <f aca="false">IF(L20&gt;0,ROUND(L20/G20*100,1)," ")</f>
        <v>100</v>
      </c>
      <c r="Q20" s="69" t="n">
        <v>100</v>
      </c>
      <c r="R20" s="70" t="str">
        <f aca="false">IF(M20&gt;0,ROUND(M20/H20*100,1)," ")</f>
        <v> </v>
      </c>
      <c r="S20" s="70" t="s">
        <v>41</v>
      </c>
      <c r="T20" s="187" t="n">
        <f aca="false">IF(N20&gt;0,ROUND(N20/I20*100,1)," ")</f>
        <v>100</v>
      </c>
      <c r="U20" s="70" t="n">
        <v>100</v>
      </c>
      <c r="V20" s="188" t="n">
        <f aca="false">ROUND((N20-Y20)/Y20*100,1)</f>
        <v>1.8</v>
      </c>
      <c r="W20" s="190" t="n">
        <f aca="false">T20-U20</f>
        <v>0</v>
      </c>
      <c r="X20" s="141"/>
      <c r="Y20" s="164" t="n">
        <v>437669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86" t="str">
        <f aca="false">IF(L21&gt;0,ROUND(L21/G21*100,1)," ")</f>
        <v> </v>
      </c>
      <c r="Q21" s="69" t="s">
        <v>41</v>
      </c>
      <c r="R21" s="70" t="str">
        <f aca="false">IF(M21&gt;0,ROUND(M21/H21*100,1)," ")</f>
        <v> </v>
      </c>
      <c r="S21" s="70" t="s">
        <v>41</v>
      </c>
      <c r="T21" s="187" t="str">
        <f aca="false">IF(N21&gt;0,ROUND(N21/I21*100,1)," ")</f>
        <v> </v>
      </c>
      <c r="U21" s="70" t="s">
        <v>41</v>
      </c>
      <c r="V21" s="188" t="e">
        <f aca="false">ROUND((N21-Y21)/Y21*100,1)</f>
        <v>#DIV/0!</v>
      </c>
      <c r="W21" s="190" t="e">
        <f aca="false">T21-U21</f>
        <v>#VALUE!</v>
      </c>
      <c r="X21" s="141"/>
      <c r="Y21" s="164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86" t="str">
        <f aca="false">IF(L22&gt;0,ROUND(L22/G22*100,1)," ")</f>
        <v> </v>
      </c>
      <c r="Q22" s="69" t="s">
        <v>41</v>
      </c>
      <c r="R22" s="70" t="str">
        <f aca="false">IF(M22&gt;0,ROUND(M22/H22*100,1)," ")</f>
        <v> </v>
      </c>
      <c r="S22" s="70" t="s">
        <v>41</v>
      </c>
      <c r="T22" s="187" t="str">
        <f aca="false">IF(N22&gt;0,ROUND(N22/I22*100,1)," ")</f>
        <v> </v>
      </c>
      <c r="U22" s="70" t="s">
        <v>41</v>
      </c>
      <c r="V22" s="188" t="e">
        <f aca="false">ROUND((N22-Y22)/Y22*100,1)</f>
        <v>#DIV/0!</v>
      </c>
      <c r="W22" s="190" t="e">
        <f aca="false">T22-U22</f>
        <v>#VALUE!</v>
      </c>
      <c r="X22" s="141"/>
      <c r="Y22" s="164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85"/>
      <c r="G23" s="65" t="n">
        <f aca="false">SUM(G24:G25)</f>
        <v>1067127</v>
      </c>
      <c r="H23" s="71" t="n">
        <f aca="false">SUM(H24:H25)</f>
        <v>58761</v>
      </c>
      <c r="I23" s="68" t="n">
        <f aca="false">G23+H23</f>
        <v>1125888</v>
      </c>
      <c r="J23" s="71"/>
      <c r="K23" s="65"/>
      <c r="L23" s="66" t="n">
        <f aca="false">SUM(L24:L25)</f>
        <v>1052202</v>
      </c>
      <c r="M23" s="67" t="n">
        <f aca="false">SUM(M24:M25)</f>
        <v>13428</v>
      </c>
      <c r="N23" s="68" t="n">
        <f aca="false">L23+M23</f>
        <v>1065630</v>
      </c>
      <c r="O23" s="71"/>
      <c r="P23" s="186" t="n">
        <f aca="false">IF(L23&gt;0,ROUND(L23/G23*100,1)," ")</f>
        <v>98.6</v>
      </c>
      <c r="Q23" s="69" t="n">
        <v>98.2</v>
      </c>
      <c r="R23" s="187" t="n">
        <f aca="false">IF(M23&gt;0,ROUND(M23/H23*100,1)," ")</f>
        <v>22.9</v>
      </c>
      <c r="S23" s="70" t="n">
        <v>21</v>
      </c>
      <c r="T23" s="187" t="n">
        <f aca="false">IF(N23&gt;0,ROUND(N23/I23*100,1)," ")</f>
        <v>94.6</v>
      </c>
      <c r="U23" s="70" t="n">
        <v>94</v>
      </c>
      <c r="V23" s="188" t="n">
        <f aca="false">ROUND((N23-Y23)/Y23*100,1)</f>
        <v>5.2</v>
      </c>
      <c r="W23" s="190" t="n">
        <f aca="false">T23-U23</f>
        <v>0.599999999999994</v>
      </c>
      <c r="X23" s="141"/>
      <c r="Y23" s="153" t="n">
        <v>1013360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5" t="s">
        <v>52</v>
      </c>
      <c r="G24" s="65" t="n">
        <v>47890</v>
      </c>
      <c r="H24" s="71"/>
      <c r="I24" s="68" t="n">
        <f aca="false">G24+H24</f>
        <v>47890</v>
      </c>
      <c r="J24" s="71"/>
      <c r="K24" s="65"/>
      <c r="L24" s="66" t="n">
        <v>47890</v>
      </c>
      <c r="M24" s="67"/>
      <c r="N24" s="68" t="n">
        <f aca="false">L24+M24</f>
        <v>47890</v>
      </c>
      <c r="O24" s="71"/>
      <c r="P24" s="186" t="n">
        <f aca="false">IF(L24&gt;0,ROUND(L24/G24*100,1)," ")</f>
        <v>100</v>
      </c>
      <c r="Q24" s="69" t="n">
        <v>100</v>
      </c>
      <c r="R24" s="187" t="str">
        <f aca="false">IF(M24&gt;0,ROUND(M24/H24*100,1)," ")</f>
        <v> </v>
      </c>
      <c r="S24" s="70"/>
      <c r="T24" s="187" t="n">
        <f aca="false">IF(N24&gt;0,ROUND(N24/I24*100,1)," ")</f>
        <v>100</v>
      </c>
      <c r="U24" s="70" t="n">
        <v>100</v>
      </c>
      <c r="V24" s="188" t="n">
        <f aca="false">ROUND((N24-Y24)/Y24*100,1)</f>
        <v>170.5</v>
      </c>
      <c r="W24" s="190" t="n">
        <f aca="false">T24-U24</f>
        <v>0</v>
      </c>
      <c r="X24" s="141"/>
      <c r="Y24" s="153" t="n">
        <v>17704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5" t="s">
        <v>53</v>
      </c>
      <c r="G25" s="65" t="n">
        <v>1019237</v>
      </c>
      <c r="H25" s="71" t="n">
        <v>58761</v>
      </c>
      <c r="I25" s="68" t="n">
        <f aca="false">G25+H25</f>
        <v>1077998</v>
      </c>
      <c r="J25" s="71"/>
      <c r="K25" s="65"/>
      <c r="L25" s="66" t="n">
        <v>1004312</v>
      </c>
      <c r="M25" s="67" t="n">
        <v>13428</v>
      </c>
      <c r="N25" s="68" t="n">
        <f aca="false">L25+M25</f>
        <v>1017740</v>
      </c>
      <c r="O25" s="71"/>
      <c r="P25" s="186" t="n">
        <f aca="false">IF(L25&gt;0,ROUND(L25/G25*100,1)," ")</f>
        <v>98.5</v>
      </c>
      <c r="Q25" s="69" t="n">
        <v>98.2</v>
      </c>
      <c r="R25" s="187" t="n">
        <f aca="false">IF(M25&gt;0,ROUND(M25/H25*100,1)," ")</f>
        <v>22.9</v>
      </c>
      <c r="S25" s="70" t="n">
        <v>21</v>
      </c>
      <c r="T25" s="187" t="n">
        <f aca="false">IF(N25&gt;0,ROUND(N25/I25*100,1)," ")</f>
        <v>94.4</v>
      </c>
      <c r="U25" s="70" t="n">
        <v>93.9</v>
      </c>
      <c r="V25" s="194" t="n">
        <f aca="false">ROUND((N25-Y25)/Y25*100,1)</f>
        <v>2.2</v>
      </c>
      <c r="W25" s="190" t="n">
        <f aca="false">T25-U25</f>
        <v>0.5</v>
      </c>
      <c r="X25" s="141"/>
      <c r="Y25" s="153" t="n">
        <v>995656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5"/>
      <c r="G26" s="65" t="n">
        <v>2083760</v>
      </c>
      <c r="H26" s="71"/>
      <c r="I26" s="68" t="n">
        <f aca="false">G26+H26</f>
        <v>2083760</v>
      </c>
      <c r="J26" s="71"/>
      <c r="K26" s="65"/>
      <c r="L26" s="66" t="n">
        <v>2083760</v>
      </c>
      <c r="M26" s="67"/>
      <c r="N26" s="68" t="n">
        <f aca="false">L26+M26</f>
        <v>2083760</v>
      </c>
      <c r="O26" s="71"/>
      <c r="P26" s="186" t="n">
        <f aca="false">IF(L26&gt;0,ROUND(L26/G26*100,1)," ")</f>
        <v>100</v>
      </c>
      <c r="Q26" s="69" t="n">
        <v>100</v>
      </c>
      <c r="R26" s="70" t="str">
        <f aca="false">IF(M26&gt;0,ROUND(M26/H26*100,1)," ")</f>
        <v> </v>
      </c>
      <c r="S26" s="70" t="s">
        <v>41</v>
      </c>
      <c r="T26" s="187" t="n">
        <f aca="false">IF(N26&gt;0,ROUND(N26/I26*100,1)," ")</f>
        <v>100</v>
      </c>
      <c r="U26" s="70" t="n">
        <v>100</v>
      </c>
      <c r="V26" s="188" t="n">
        <f aca="false">ROUND((N26-Y26)/Y26*100,1)</f>
        <v>-1.9</v>
      </c>
      <c r="W26" s="190" t="n">
        <f aca="false">T26-U26</f>
        <v>0</v>
      </c>
      <c r="X26" s="141"/>
      <c r="Y26" s="153" t="n">
        <v>2123758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5"/>
      <c r="G27" s="65" t="n">
        <v>8566</v>
      </c>
      <c r="H27" s="71"/>
      <c r="I27" s="68" t="n">
        <f aca="false">G27+H27</f>
        <v>8566</v>
      </c>
      <c r="J27" s="71"/>
      <c r="K27" s="65"/>
      <c r="L27" s="66" t="n">
        <v>8566</v>
      </c>
      <c r="M27" s="67"/>
      <c r="N27" s="68" t="n">
        <f aca="false">L27+M27</f>
        <v>8566</v>
      </c>
      <c r="O27" s="71"/>
      <c r="P27" s="186" t="n">
        <f aca="false">IF(L27&gt;0,ROUND(L27/G27*100,1)," ")</f>
        <v>100</v>
      </c>
      <c r="Q27" s="69" t="n">
        <v>100</v>
      </c>
      <c r="R27" s="70" t="str">
        <f aca="false">IF(M27&gt;0,ROUND(M27/H27*100,1)," ")</f>
        <v> </v>
      </c>
      <c r="S27" s="70" t="s">
        <v>41</v>
      </c>
      <c r="T27" s="187" t="n">
        <f aca="false">IF(N27&gt;0,ROUND(N27/I27*100,1)," ")</f>
        <v>100</v>
      </c>
      <c r="U27" s="70" t="n">
        <v>100</v>
      </c>
      <c r="V27" s="188" t="n">
        <f aca="false">ROUND((N27-Y27)/Y27*100,1)</f>
        <v>-14.2</v>
      </c>
      <c r="W27" s="190" t="n">
        <f aca="false">T27-U27</f>
        <v>0</v>
      </c>
      <c r="X27" s="141"/>
      <c r="Y27" s="153" t="n">
        <v>9983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5"/>
      <c r="G28" s="87" t="n">
        <f aca="false">SUM(G29:G31)</f>
        <v>0</v>
      </c>
      <c r="H28" s="68" t="n">
        <f aca="false">SUM(H29:H31)</f>
        <v>16195</v>
      </c>
      <c r="I28" s="68" t="n">
        <f aca="false">G28+H28</f>
        <v>16195</v>
      </c>
      <c r="J28" s="71"/>
      <c r="K28" s="65"/>
      <c r="L28" s="87" t="n">
        <f aca="false">SUM(L29:L31)</f>
        <v>0</v>
      </c>
      <c r="M28" s="96" t="n">
        <f aca="false">SUM(M29:M31)</f>
        <v>0</v>
      </c>
      <c r="N28" s="87" t="n">
        <f aca="false">L28+M28</f>
        <v>0</v>
      </c>
      <c r="O28" s="71"/>
      <c r="P28" s="195" t="str">
        <f aca="false">IF(L28&gt;0,ROUND(L28/G28*100,1)," ")</f>
        <v> </v>
      </c>
      <c r="Q28" s="69" t="s">
        <v>41</v>
      </c>
      <c r="R28" s="70" t="n">
        <v>0</v>
      </c>
      <c r="S28" s="70" t="n">
        <v>0</v>
      </c>
      <c r="T28" s="70" t="n">
        <v>0</v>
      </c>
      <c r="U28" s="70" t="n">
        <v>0</v>
      </c>
      <c r="V28" s="188"/>
      <c r="W28" s="190" t="n">
        <f aca="false">T28-U28</f>
        <v>0</v>
      </c>
      <c r="X28" s="141"/>
      <c r="Y28" s="153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5"/>
      <c r="G29" s="65"/>
      <c r="H29" s="71" t="n">
        <v>11993</v>
      </c>
      <c r="I29" s="68" t="n">
        <f aca="false">G29+H29</f>
        <v>11993</v>
      </c>
      <c r="J29" s="71"/>
      <c r="K29" s="65"/>
      <c r="L29" s="66"/>
      <c r="M29" s="67"/>
      <c r="N29" s="87" t="n">
        <f aca="false">L29+M29</f>
        <v>0</v>
      </c>
      <c r="O29" s="71"/>
      <c r="P29" s="195" t="str">
        <f aca="false">IF(L29&gt;0,ROUND(L29/G29*100,1)," ")</f>
        <v> </v>
      </c>
      <c r="Q29" s="69" t="s">
        <v>41</v>
      </c>
      <c r="R29" s="70" t="n">
        <v>0</v>
      </c>
      <c r="S29" s="70" t="n">
        <v>0</v>
      </c>
      <c r="T29" s="70" t="n">
        <v>0</v>
      </c>
      <c r="U29" s="70" t="n">
        <v>0</v>
      </c>
      <c r="V29" s="188"/>
      <c r="W29" s="190" t="n">
        <f aca="false">T29-U29</f>
        <v>0</v>
      </c>
      <c r="X29" s="141"/>
      <c r="Y29" s="153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5"/>
      <c r="G30" s="65"/>
      <c r="H30" s="71" t="n">
        <v>4202</v>
      </c>
      <c r="I30" s="68" t="n">
        <f aca="false">G30+H30</f>
        <v>4202</v>
      </c>
      <c r="J30" s="71"/>
      <c r="K30" s="65"/>
      <c r="L30" s="66"/>
      <c r="M30" s="67"/>
      <c r="N30" s="87" t="n">
        <f aca="false">L30+M30</f>
        <v>0</v>
      </c>
      <c r="O30" s="71"/>
      <c r="P30" s="195" t="str">
        <f aca="false">IF(L30&gt;0,ROUND(L30/G30*100,1)," ")</f>
        <v> </v>
      </c>
      <c r="Q30" s="69" t="s">
        <v>41</v>
      </c>
      <c r="R30" s="70" t="n">
        <v>0</v>
      </c>
      <c r="S30" s="70" t="n">
        <v>0</v>
      </c>
      <c r="T30" s="70" t="n">
        <v>0</v>
      </c>
      <c r="U30" s="70" t="n">
        <v>0</v>
      </c>
      <c r="V30" s="188"/>
      <c r="W30" s="190" t="n">
        <f aca="false">T30-U30</f>
        <v>0</v>
      </c>
      <c r="X30" s="141"/>
      <c r="Y30" s="153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5"/>
      <c r="G31" s="66"/>
      <c r="H31" s="66"/>
      <c r="I31" s="87" t="n">
        <f aca="false">G31+H31</f>
        <v>0</v>
      </c>
      <c r="J31" s="71"/>
      <c r="K31" s="66"/>
      <c r="L31" s="66"/>
      <c r="M31" s="67"/>
      <c r="N31" s="87" t="n">
        <f aca="false">L31+M31</f>
        <v>0</v>
      </c>
      <c r="O31" s="71"/>
      <c r="P31" s="195" t="str">
        <f aca="false">IF(L31&gt;0,ROUND(L31/G31*100,1)," ")</f>
        <v> </v>
      </c>
      <c r="Q31" s="69" t="s">
        <v>41</v>
      </c>
      <c r="R31" s="70"/>
      <c r="S31" s="70"/>
      <c r="T31" s="70" t="str">
        <f aca="false">IF(N31&gt;0,ROUND(N31/I31*100,1)," ")</f>
        <v> </v>
      </c>
      <c r="U31" s="70" t="s">
        <v>41</v>
      </c>
      <c r="V31" s="196"/>
      <c r="W31" s="189"/>
      <c r="X31" s="141"/>
      <c r="Y31" s="153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5"/>
      <c r="G32" s="66"/>
      <c r="H32" s="66"/>
      <c r="I32" s="87" t="n">
        <f aca="false">G32+H32</f>
        <v>0</v>
      </c>
      <c r="J32" s="71"/>
      <c r="K32" s="65"/>
      <c r="L32" s="66"/>
      <c r="M32" s="67"/>
      <c r="N32" s="87" t="n">
        <f aca="false">L32+M32</f>
        <v>0</v>
      </c>
      <c r="O32" s="71"/>
      <c r="P32" s="195" t="str">
        <f aca="false">IF(L32&gt;0,ROUND(L32/G32*100,1)," ")</f>
        <v> </v>
      </c>
      <c r="Q32" s="69" t="s">
        <v>41</v>
      </c>
      <c r="R32" s="70" t="str">
        <f aca="false">IF(M32&gt;0,ROUND(M32/H32*100,1)," ")</f>
        <v> </v>
      </c>
      <c r="S32" s="70" t="s">
        <v>41</v>
      </c>
      <c r="T32" s="70" t="str">
        <f aca="false">IF(N32&gt;0,ROUND(N32/I32*100,1)," ")</f>
        <v> </v>
      </c>
      <c r="U32" s="70" t="s">
        <v>41</v>
      </c>
      <c r="V32" s="196"/>
      <c r="W32" s="189"/>
      <c r="X32" s="141"/>
      <c r="Y32" s="153" t="n">
        <v>0</v>
      </c>
    </row>
    <row r="33" s="15" customFormat="true" ht="18" hidden="false" customHeight="true" outlineLevel="0" collapsed="false">
      <c r="A33" s="92" t="s">
        <v>61</v>
      </c>
      <c r="B33" s="50"/>
      <c r="C33" s="93" t="s">
        <v>62</v>
      </c>
      <c r="D33" s="93"/>
      <c r="E33" s="93"/>
      <c r="F33" s="93"/>
      <c r="G33" s="68" t="n">
        <f aca="false">SUM(G34,G43)</f>
        <v>50199</v>
      </c>
      <c r="H33" s="68" t="n">
        <f aca="false">SUM(H34,H43)</f>
        <v>4598</v>
      </c>
      <c r="I33" s="68" t="n">
        <f aca="false">G33+H33</f>
        <v>54797</v>
      </c>
      <c r="J33" s="64" t="n">
        <f aca="false">SUM(J34,J43)</f>
        <v>0</v>
      </c>
      <c r="K33" s="68"/>
      <c r="L33" s="68" t="n">
        <f aca="false">SUM(L34,L43)</f>
        <v>48388</v>
      </c>
      <c r="M33" s="79" t="n">
        <f aca="false">SUM(M34,M43)</f>
        <v>2255</v>
      </c>
      <c r="N33" s="68" t="n">
        <f aca="false">L33+M33</f>
        <v>50643</v>
      </c>
      <c r="O33" s="71"/>
      <c r="P33" s="186" t="n">
        <f aca="false">IF(L33&gt;0,ROUND(L33/G33*100,1)," ")</f>
        <v>96.4</v>
      </c>
      <c r="Q33" s="69" t="n">
        <v>98.4</v>
      </c>
      <c r="R33" s="187" t="n">
        <f aca="false">IF(M33&gt;0,ROUND(M33/H33*100,1)," ")</f>
        <v>49</v>
      </c>
      <c r="S33" s="70" t="n">
        <v>50.7</v>
      </c>
      <c r="T33" s="187" t="n">
        <f aca="false">IF(N33&gt;0,ROUND(N33/I33*100,1)," ")</f>
        <v>92.4</v>
      </c>
      <c r="U33" s="70" t="n">
        <v>94.2</v>
      </c>
      <c r="V33" s="188" t="n">
        <f aca="false">ROUND((N33-Y33)/Y33*100,1)</f>
        <v>-41.5</v>
      </c>
      <c r="W33" s="190" t="n">
        <f aca="false">T33-U33</f>
        <v>-1.8</v>
      </c>
      <c r="X33" s="141"/>
      <c r="Y33" s="153" t="n">
        <v>86625</v>
      </c>
    </row>
    <row r="34" s="15" customFormat="true" ht="18" hidden="false" customHeight="true" outlineLevel="0" collapsed="false">
      <c r="A34" s="92"/>
      <c r="B34" s="50" t="s">
        <v>63</v>
      </c>
      <c r="C34" s="75"/>
      <c r="D34" s="94"/>
      <c r="E34" s="94"/>
      <c r="F34" s="76"/>
      <c r="G34" s="68" t="n">
        <f aca="false">SUM(G35:G37,G40:G42)</f>
        <v>50199</v>
      </c>
      <c r="H34" s="68" t="n">
        <f aca="false">SUM(H35:H37,H40:H42)</f>
        <v>4598</v>
      </c>
      <c r="I34" s="68" t="n">
        <f aca="false">G34+H34</f>
        <v>54797</v>
      </c>
      <c r="J34" s="64" t="n">
        <f aca="false">SUM(J35:J37,J40:J42)</f>
        <v>0</v>
      </c>
      <c r="K34" s="68"/>
      <c r="L34" s="68" t="n">
        <f aca="false">SUM(L35:L37,L40:L42)</f>
        <v>48388</v>
      </c>
      <c r="M34" s="79" t="n">
        <f aca="false">SUM(M35:M37,M40:M42)</f>
        <v>2255</v>
      </c>
      <c r="N34" s="68" t="n">
        <f aca="false">L34+M34</f>
        <v>50643</v>
      </c>
      <c r="O34" s="71"/>
      <c r="P34" s="186" t="n">
        <f aca="false">IF(L34&gt;0,ROUND(L34/G34*100,1)," ")</f>
        <v>96.4</v>
      </c>
      <c r="Q34" s="69" t="n">
        <v>98.4</v>
      </c>
      <c r="R34" s="187" t="n">
        <f aca="false">IF(M34&gt;0,ROUND(M34/H34*100,1)," ")</f>
        <v>49</v>
      </c>
      <c r="S34" s="70" t="n">
        <v>50.7</v>
      </c>
      <c r="T34" s="187" t="n">
        <f aca="false">IF(N34&gt;0,ROUND(N34/I34*100,1)," ")</f>
        <v>92.4</v>
      </c>
      <c r="U34" s="70" t="n">
        <v>94.2</v>
      </c>
      <c r="V34" s="188" t="n">
        <f aca="false">ROUND((N34-Y34)/Y34*100,1)</f>
        <v>-41.5</v>
      </c>
      <c r="W34" s="190" t="n">
        <f aca="false">T34-U34</f>
        <v>-1.8</v>
      </c>
      <c r="X34" s="141"/>
      <c r="Y34" s="153" t="n">
        <v>86625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5"/>
      <c r="G35" s="65" t="n">
        <v>35788</v>
      </c>
      <c r="H35" s="71" t="n">
        <v>2855</v>
      </c>
      <c r="I35" s="68" t="n">
        <f aca="false">G35+H35</f>
        <v>38643</v>
      </c>
      <c r="J35" s="71"/>
      <c r="K35" s="65"/>
      <c r="L35" s="66" t="n">
        <v>34371</v>
      </c>
      <c r="M35" s="67" t="n">
        <v>2013</v>
      </c>
      <c r="N35" s="68" t="n">
        <f aca="false">L35+M35</f>
        <v>36384</v>
      </c>
      <c r="O35" s="71"/>
      <c r="P35" s="186" t="n">
        <f aca="false">IF(L35&gt;0,ROUND(L35/G35*100,1)," ")</f>
        <v>96</v>
      </c>
      <c r="Q35" s="69" t="n">
        <v>98.6</v>
      </c>
      <c r="R35" s="187" t="n">
        <f aca="false">IF(M35&gt;0,ROUND(M35/H35*100,1)," ")</f>
        <v>70.5</v>
      </c>
      <c r="S35" s="70" t="n">
        <v>62.2</v>
      </c>
      <c r="T35" s="187" t="n">
        <f aca="false">IF(N35&gt;0,ROUND(N35/I35*100,1)," ")</f>
        <v>94.2</v>
      </c>
      <c r="U35" s="70" t="n">
        <v>95.7</v>
      </c>
      <c r="V35" s="188" t="n">
        <f aca="false">ROUND((N35-Y35)/Y35*100,1)</f>
        <v>-49.7</v>
      </c>
      <c r="W35" s="190" t="n">
        <f aca="false">T35-U35</f>
        <v>-1.5</v>
      </c>
      <c r="X35" s="141"/>
      <c r="Y35" s="153" t="n">
        <v>72309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5"/>
      <c r="G36" s="66"/>
      <c r="H36" s="66"/>
      <c r="I36" s="87" t="n">
        <f aca="false">G36+H36</f>
        <v>0</v>
      </c>
      <c r="J36" s="71"/>
      <c r="K36" s="65"/>
      <c r="L36" s="66"/>
      <c r="M36" s="67"/>
      <c r="N36" s="87" t="n">
        <f aca="false">L36+M36</f>
        <v>0</v>
      </c>
      <c r="O36" s="71"/>
      <c r="P36" s="195" t="str">
        <f aca="false">IF(L36&gt;0,ROUND(L36/G36*100,1)," ")</f>
        <v> </v>
      </c>
      <c r="Q36" s="69" t="s">
        <v>41</v>
      </c>
      <c r="R36" s="70" t="str">
        <f aca="false">IF(M36&gt;0,ROUND(M36/H36*100,1)," ")</f>
        <v> </v>
      </c>
      <c r="S36" s="70" t="s">
        <v>41</v>
      </c>
      <c r="T36" s="70" t="str">
        <f aca="false">IF(N36&gt;0,ROUND(N36/I36*100,1)," ")</f>
        <v> </v>
      </c>
      <c r="U36" s="70" t="s">
        <v>41</v>
      </c>
      <c r="V36" s="196"/>
      <c r="W36" s="189"/>
      <c r="X36" s="141"/>
      <c r="Y36" s="153" t="n">
        <v>0</v>
      </c>
    </row>
    <row r="37" s="15" customFormat="true" ht="18" hidden="false" customHeight="true" outlineLevel="0" collapsed="false">
      <c r="A37" s="49"/>
      <c r="B37" s="50"/>
      <c r="C37" s="29" t="s">
        <v>66</v>
      </c>
      <c r="D37" s="50"/>
      <c r="E37" s="50"/>
      <c r="F37" s="85"/>
      <c r="G37" s="68" t="n">
        <f aca="false">SUM(G38:G39)</f>
        <v>14411</v>
      </c>
      <c r="H37" s="68" t="n">
        <f aca="false">SUM(H38:H39)</f>
        <v>1743</v>
      </c>
      <c r="I37" s="68" t="n">
        <f aca="false">G37+H37</f>
        <v>16154</v>
      </c>
      <c r="J37" s="64" t="n">
        <f aca="false">SUM(J38:J39)</f>
        <v>0</v>
      </c>
      <c r="K37" s="68"/>
      <c r="L37" s="68" t="n">
        <f aca="false">SUM(L38:L39)</f>
        <v>14017</v>
      </c>
      <c r="M37" s="79" t="n">
        <f aca="false">SUM(M38:M39)</f>
        <v>242</v>
      </c>
      <c r="N37" s="68" t="n">
        <f aca="false">L37+M37</f>
        <v>14259</v>
      </c>
      <c r="O37" s="71"/>
      <c r="P37" s="186" t="n">
        <f aca="false">IF(L37&gt;0,ROUND(L37/G37*100,1)," ")</f>
        <v>97.3</v>
      </c>
      <c r="Q37" s="69" t="n">
        <v>97.2</v>
      </c>
      <c r="R37" s="187" t="n">
        <f aca="false">IF(M37&gt;0,ROUND(M37/H37*100,1)," ")</f>
        <v>13.9</v>
      </c>
      <c r="S37" s="70" t="n">
        <v>14.4</v>
      </c>
      <c r="T37" s="187" t="n">
        <f aca="false">IF(N37&gt;0,ROUND(N37/I37*100,1)," ")</f>
        <v>88.3</v>
      </c>
      <c r="U37" s="70" t="n">
        <v>87.3</v>
      </c>
      <c r="V37" s="188" t="n">
        <f aca="false">ROUND((N37-Y37)/Y37*100,1)</f>
        <v>-0.4</v>
      </c>
      <c r="W37" s="189" t="n">
        <f aca="false">T37-U37</f>
        <v>1</v>
      </c>
      <c r="X37" s="141"/>
      <c r="Y37" s="153" t="n">
        <v>14316</v>
      </c>
    </row>
    <row r="38" s="15" customFormat="true" ht="18" hidden="false" customHeight="true" outlineLevel="0" collapsed="false">
      <c r="A38" s="49"/>
      <c r="B38" s="50"/>
      <c r="C38" s="50"/>
      <c r="D38" s="29" t="s">
        <v>67</v>
      </c>
      <c r="E38" s="50"/>
      <c r="F38" s="85"/>
      <c r="G38" s="65" t="n">
        <v>5236</v>
      </c>
      <c r="H38" s="71" t="n">
        <v>689</v>
      </c>
      <c r="I38" s="68" t="n">
        <f aca="false">G38+H38</f>
        <v>5925</v>
      </c>
      <c r="J38" s="71"/>
      <c r="K38" s="65"/>
      <c r="L38" s="66" t="n">
        <v>5093</v>
      </c>
      <c r="M38" s="67" t="n">
        <v>94</v>
      </c>
      <c r="N38" s="68" t="n">
        <f aca="false">L38+M38</f>
        <v>5187</v>
      </c>
      <c r="O38" s="71"/>
      <c r="P38" s="186" t="n">
        <f aca="false">IF(L38&gt;0,ROUND(L38/G38*100,1)," ")</f>
        <v>97.3</v>
      </c>
      <c r="Q38" s="69" t="n">
        <v>97.2</v>
      </c>
      <c r="R38" s="187" t="n">
        <f aca="false">IF(M38&gt;0,ROUND(M38/H38*100,1)," ")</f>
        <v>13.6</v>
      </c>
      <c r="S38" s="70" t="n">
        <v>13.5</v>
      </c>
      <c r="T38" s="187" t="n">
        <f aca="false">IF(N38&gt;0,ROUND(N38/I38*100,1)," ")</f>
        <v>87.5</v>
      </c>
      <c r="U38" s="70" t="n">
        <v>86.5</v>
      </c>
      <c r="V38" s="188" t="n">
        <f aca="false">ROUND((N38-Y38)/Y38*100,1)</f>
        <v>-1.6</v>
      </c>
      <c r="W38" s="189" t="n">
        <f aca="false">T38-U38</f>
        <v>1</v>
      </c>
      <c r="X38" s="141"/>
      <c r="Y38" s="153" t="n">
        <v>5273</v>
      </c>
    </row>
    <row r="39" s="15" customFormat="true" ht="18" hidden="false" customHeight="true" outlineLevel="0" collapsed="false">
      <c r="A39" s="49"/>
      <c r="B39" s="50"/>
      <c r="C39" s="50"/>
      <c r="D39" s="29" t="s">
        <v>68</v>
      </c>
      <c r="E39" s="50"/>
      <c r="F39" s="85"/>
      <c r="G39" s="71" t="n">
        <v>9175</v>
      </c>
      <c r="H39" s="71" t="n">
        <v>1054</v>
      </c>
      <c r="I39" s="68" t="n">
        <f aca="false">G39+H39</f>
        <v>10229</v>
      </c>
      <c r="J39" s="71"/>
      <c r="K39" s="65"/>
      <c r="L39" s="66" t="n">
        <v>8924</v>
      </c>
      <c r="M39" s="67" t="n">
        <v>148</v>
      </c>
      <c r="N39" s="68" t="n">
        <f aca="false">L39+M39</f>
        <v>9072</v>
      </c>
      <c r="O39" s="71"/>
      <c r="P39" s="186" t="n">
        <f aca="false">IF(L39&gt;0,ROUND(L39/G39*100,1)," ")</f>
        <v>97.3</v>
      </c>
      <c r="Q39" s="69" t="n">
        <v>97.2</v>
      </c>
      <c r="R39" s="187" t="n">
        <f aca="false">IF(M39&gt;0,ROUND(M39/H39*100,1)," ")</f>
        <v>14</v>
      </c>
      <c r="S39" s="70" t="n">
        <v>14.9</v>
      </c>
      <c r="T39" s="187" t="n">
        <f aca="false">IF(N39&gt;0,ROUND(N39/I39*100,1)," ")</f>
        <v>88.7</v>
      </c>
      <c r="U39" s="70" t="n">
        <v>87.7</v>
      </c>
      <c r="V39" s="188" t="n">
        <f aca="false">ROUND((N39-Y39)/Y39*100,1)</f>
        <v>0.3</v>
      </c>
      <c r="W39" s="190" t="n">
        <f aca="false">T39-U39</f>
        <v>1</v>
      </c>
      <c r="X39" s="141"/>
      <c r="Y39" s="153" t="n">
        <v>9043</v>
      </c>
    </row>
    <row r="40" s="15" customFormat="true" ht="18" hidden="false" customHeight="true" outlineLevel="0" collapsed="false">
      <c r="A40" s="49"/>
      <c r="B40" s="50"/>
      <c r="C40" s="29" t="s">
        <v>69</v>
      </c>
      <c r="D40" s="50"/>
      <c r="E40" s="50"/>
      <c r="F40" s="85"/>
      <c r="G40" s="66"/>
      <c r="H40" s="66"/>
      <c r="I40" s="87" t="n">
        <f aca="false">G40+H40</f>
        <v>0</v>
      </c>
      <c r="J40" s="71"/>
      <c r="K40" s="65"/>
      <c r="L40" s="66"/>
      <c r="M40" s="67"/>
      <c r="N40" s="87" t="n">
        <f aca="false">L40+M40</f>
        <v>0</v>
      </c>
      <c r="O40" s="71"/>
      <c r="P40" s="195" t="str">
        <f aca="false">IF(L40&gt;0,ROUND(L40/G40*100,1)," ")</f>
        <v> </v>
      </c>
      <c r="Q40" s="69" t="s">
        <v>41</v>
      </c>
      <c r="R40" s="70" t="str">
        <f aca="false">IF(M40&gt;0,ROUND(M40/H40*100,1)," ")</f>
        <v> </v>
      </c>
      <c r="S40" s="70" t="s">
        <v>41</v>
      </c>
      <c r="T40" s="70" t="str">
        <f aca="false">IF(N40&gt;0,ROUND(N40/I40*100,1)," ")</f>
        <v> </v>
      </c>
      <c r="U40" s="70" t="s">
        <v>41</v>
      </c>
      <c r="V40" s="196"/>
      <c r="W40" s="189"/>
      <c r="X40" s="141"/>
      <c r="Y40" s="153" t="n">
        <v>0</v>
      </c>
    </row>
    <row r="41" s="15" customFormat="true" ht="18" hidden="false" customHeight="true" outlineLevel="0" collapsed="false">
      <c r="A41" s="49"/>
      <c r="B41" s="50"/>
      <c r="C41" s="29" t="s">
        <v>70</v>
      </c>
      <c r="D41" s="50"/>
      <c r="E41" s="50"/>
      <c r="F41" s="85"/>
      <c r="G41" s="66"/>
      <c r="H41" s="66"/>
      <c r="I41" s="87" t="n">
        <f aca="false">G41+H41</f>
        <v>0</v>
      </c>
      <c r="J41" s="71"/>
      <c r="K41" s="65"/>
      <c r="L41" s="66"/>
      <c r="M41" s="67"/>
      <c r="N41" s="87" t="n">
        <f aca="false">L41+M41</f>
        <v>0</v>
      </c>
      <c r="O41" s="71"/>
      <c r="P41" s="195" t="str">
        <f aca="false">IF(L41&gt;0,ROUND(L41/G41*100,1)," ")</f>
        <v> </v>
      </c>
      <c r="Q41" s="69" t="s">
        <v>41</v>
      </c>
      <c r="R41" s="70" t="str">
        <f aca="false">IF(M41&gt;0,ROUND(M41/H41*100,1)," ")</f>
        <v> </v>
      </c>
      <c r="S41" s="70" t="s">
        <v>41</v>
      </c>
      <c r="T41" s="70" t="str">
        <f aca="false">IF(N41&gt;0,ROUND(N41/I41*100,1)," ")</f>
        <v> </v>
      </c>
      <c r="U41" s="70" t="s">
        <v>41</v>
      </c>
      <c r="V41" s="196"/>
      <c r="W41" s="189"/>
      <c r="X41" s="141"/>
      <c r="Y41" s="153" t="n">
        <v>0</v>
      </c>
    </row>
    <row r="42" s="15" customFormat="true" ht="18" hidden="false" customHeight="true" outlineLevel="0" collapsed="false">
      <c r="A42" s="49"/>
      <c r="B42" s="50"/>
      <c r="C42" s="29" t="s">
        <v>71</v>
      </c>
      <c r="D42" s="50"/>
      <c r="E42" s="50"/>
      <c r="F42" s="85"/>
      <c r="G42" s="66"/>
      <c r="H42" s="66"/>
      <c r="I42" s="87" t="n">
        <f aca="false">G42+H42</f>
        <v>0</v>
      </c>
      <c r="J42" s="71"/>
      <c r="K42" s="65"/>
      <c r="L42" s="66"/>
      <c r="M42" s="67"/>
      <c r="N42" s="87" t="n">
        <f aca="false">L42+M42</f>
        <v>0</v>
      </c>
      <c r="O42" s="71"/>
      <c r="P42" s="195" t="str">
        <f aca="false">IF(L42&gt;0,ROUND(L42/G42*100,1)," ")</f>
        <v> </v>
      </c>
      <c r="Q42" s="69" t="s">
        <v>41</v>
      </c>
      <c r="R42" s="70" t="str">
        <f aca="false">IF(M42&gt;0,ROUND(M42/H42*100,1)," ")</f>
        <v> </v>
      </c>
      <c r="S42" s="70" t="s">
        <v>41</v>
      </c>
      <c r="T42" s="70" t="str">
        <f aca="false">IF(N42&gt;0,ROUND(N42/I42*100,1)," ")</f>
        <v> </v>
      </c>
      <c r="U42" s="70" t="s">
        <v>41</v>
      </c>
      <c r="V42" s="196"/>
      <c r="W42" s="189"/>
      <c r="X42" s="141"/>
      <c r="Y42" s="153" t="n">
        <v>0</v>
      </c>
    </row>
    <row r="43" s="15" customFormat="true" ht="18" hidden="false" customHeight="true" outlineLevel="0" collapsed="false">
      <c r="A43" s="49"/>
      <c r="B43" s="50" t="s">
        <v>72</v>
      </c>
      <c r="C43" s="50"/>
      <c r="D43" s="50"/>
      <c r="E43" s="50"/>
      <c r="F43" s="85"/>
      <c r="G43" s="66"/>
      <c r="H43" s="66"/>
      <c r="I43" s="87" t="n">
        <f aca="false">G43+H43</f>
        <v>0</v>
      </c>
      <c r="J43" s="71"/>
      <c r="K43" s="65"/>
      <c r="L43" s="66"/>
      <c r="M43" s="67"/>
      <c r="N43" s="87" t="n">
        <f aca="false">L43+M43</f>
        <v>0</v>
      </c>
      <c r="O43" s="71"/>
      <c r="P43" s="195" t="str">
        <f aca="false">IF(L43&gt;0,ROUND(L43/G43*100,1)," ")</f>
        <v> </v>
      </c>
      <c r="Q43" s="69" t="s">
        <v>41</v>
      </c>
      <c r="R43" s="70" t="str">
        <f aca="false">IF(M43&gt;0,ROUND(M43/H43*100,1)," ")</f>
        <v> </v>
      </c>
      <c r="S43" s="70" t="s">
        <v>41</v>
      </c>
      <c r="T43" s="70" t="str">
        <f aca="false">IF(N43&gt;0,ROUND(N43/I43*100,1)," ")</f>
        <v> </v>
      </c>
      <c r="U43" s="70" t="s">
        <v>41</v>
      </c>
      <c r="V43" s="196"/>
      <c r="W43" s="189"/>
      <c r="X43" s="141"/>
      <c r="Y43" s="153" t="n">
        <v>0</v>
      </c>
    </row>
    <row r="44" s="15" customFormat="true" ht="18" hidden="false" customHeight="true" outlineLevel="0" collapsed="false">
      <c r="A44" s="92" t="s">
        <v>73</v>
      </c>
      <c r="B44" s="50"/>
      <c r="C44" s="93" t="s">
        <v>74</v>
      </c>
      <c r="D44" s="93"/>
      <c r="E44" s="93"/>
      <c r="F44" s="93"/>
      <c r="G44" s="66"/>
      <c r="H44" s="66"/>
      <c r="I44" s="87" t="n">
        <f aca="false">G44+H44</f>
        <v>0</v>
      </c>
      <c r="J44" s="71"/>
      <c r="K44" s="65"/>
      <c r="L44" s="66"/>
      <c r="M44" s="67"/>
      <c r="N44" s="87" t="n">
        <f aca="false">L44+M44</f>
        <v>0</v>
      </c>
      <c r="O44" s="71"/>
      <c r="P44" s="195" t="str">
        <f aca="false">IF(L44&gt;0,ROUND(L44/G44*100,1)," ")</f>
        <v> </v>
      </c>
      <c r="Q44" s="69" t="s">
        <v>41</v>
      </c>
      <c r="R44" s="70" t="str">
        <f aca="false">IF(M44&gt;0,ROUND(M44/H44*100,1)," ")</f>
        <v> </v>
      </c>
      <c r="S44" s="70" t="s">
        <v>41</v>
      </c>
      <c r="T44" s="70" t="str">
        <f aca="false">IF(N44&gt;0,ROUND(N44/I44*100,1)," ")</f>
        <v> </v>
      </c>
      <c r="U44" s="70" t="s">
        <v>41</v>
      </c>
      <c r="V44" s="196"/>
      <c r="W44" s="189"/>
      <c r="X44" s="141"/>
      <c r="Y44" s="153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5</v>
      </c>
      <c r="E45" s="50"/>
      <c r="F45" s="97"/>
      <c r="G45" s="99" t="n">
        <f aca="false">SUM(G7,G33,G44)</f>
        <v>35191642</v>
      </c>
      <c r="H45" s="99" t="n">
        <f aca="false">SUM(H7,H33,H44)</f>
        <v>1397491</v>
      </c>
      <c r="I45" s="99" t="n">
        <f aca="false">G45+H45</f>
        <v>36589133</v>
      </c>
      <c r="J45" s="104" t="n">
        <f aca="false">SUM(J7,J33,J44)</f>
        <v>12747</v>
      </c>
      <c r="K45" s="99"/>
      <c r="L45" s="99" t="n">
        <f aca="false">SUM(L7,L33,L44)</f>
        <v>34818219</v>
      </c>
      <c r="M45" s="103" t="n">
        <f aca="false">SUM(M7,M33,M44)</f>
        <v>284035</v>
      </c>
      <c r="N45" s="99" t="n">
        <f aca="false">L45+M45</f>
        <v>35102254</v>
      </c>
      <c r="O45" s="104" t="n">
        <f aca="false">SUM(O7,O33,O44)</f>
        <v>12747</v>
      </c>
      <c r="P45" s="197" t="n">
        <f aca="false">IF(L45&gt;0,ROUND(L45/G45*100,1)," ")</f>
        <v>98.9</v>
      </c>
      <c r="Q45" s="106" t="n">
        <v>99</v>
      </c>
      <c r="R45" s="198" t="n">
        <f aca="false">IF(M45&gt;0,ROUND(M45/H45*100,1)," ")</f>
        <v>20.3</v>
      </c>
      <c r="S45" s="108" t="n">
        <v>18.4</v>
      </c>
      <c r="T45" s="198" t="n">
        <f aca="false">IF(N45&gt;0,ROUND(N45/I45*100,1)," ")</f>
        <v>95.9</v>
      </c>
      <c r="U45" s="108" t="n">
        <v>95.7</v>
      </c>
      <c r="V45" s="199" t="n">
        <f aca="false">ROUND((N45-Y45)/Y45*100,1)</f>
        <v>-1</v>
      </c>
      <c r="W45" s="200" t="n">
        <f aca="false">T45-U45</f>
        <v>0.200000000000003</v>
      </c>
      <c r="X45" s="141"/>
      <c r="Y45" s="153" t="n">
        <v>35459960</v>
      </c>
    </row>
    <row r="46" s="15" customFormat="true" ht="18" hidden="false" customHeight="true" outlineLevel="0" collapsed="false">
      <c r="A46" s="49"/>
      <c r="B46" s="50"/>
      <c r="C46" s="50"/>
      <c r="D46" s="50" t="s">
        <v>76</v>
      </c>
      <c r="E46" s="50"/>
      <c r="F46" s="97"/>
      <c r="G46" s="101" t="n">
        <v>7774989</v>
      </c>
      <c r="H46" s="112" t="n">
        <v>2165480</v>
      </c>
      <c r="I46" s="99" t="n">
        <f aca="false">G46+H46</f>
        <v>9940469</v>
      </c>
      <c r="J46" s="112"/>
      <c r="K46" s="101"/>
      <c r="L46" s="115" t="n">
        <v>7376917</v>
      </c>
      <c r="M46" s="116" t="n">
        <v>509549</v>
      </c>
      <c r="N46" s="99" t="n">
        <f aca="false">L46+M46</f>
        <v>7886466</v>
      </c>
      <c r="O46" s="112"/>
      <c r="P46" s="197" t="n">
        <f aca="false">IF(L46&gt;0,ROUND(L46/G46*100,1)," ")</f>
        <v>94.9</v>
      </c>
      <c r="Q46" s="106" t="n">
        <v>94.3</v>
      </c>
      <c r="R46" s="198" t="n">
        <f aca="false">IF(M46&gt;0,ROUND(M46/H46*100,1)," ")</f>
        <v>23.5</v>
      </c>
      <c r="S46" s="108" t="n">
        <v>21.3</v>
      </c>
      <c r="T46" s="198" t="n">
        <f aca="false">IF(N46&gt;0,ROUND(N46/I46*100,1)," ")</f>
        <v>79.3</v>
      </c>
      <c r="U46" s="108" t="n">
        <v>77.3</v>
      </c>
      <c r="V46" s="199" t="n">
        <f aca="false">ROUND((N46-Y46)/Y46*100,1)</f>
        <v>-5.2</v>
      </c>
      <c r="W46" s="200" t="n">
        <f aca="false">T46-U46</f>
        <v>2</v>
      </c>
      <c r="X46" s="141"/>
      <c r="Y46" s="153" t="n">
        <v>8319281</v>
      </c>
    </row>
    <row r="47" s="15" customFormat="true" ht="18" hidden="false" customHeight="true" outlineLevel="0" collapsed="false">
      <c r="A47" s="118"/>
      <c r="B47" s="119"/>
      <c r="C47" s="119"/>
      <c r="D47" s="120" t="s">
        <v>77</v>
      </c>
      <c r="E47" s="120"/>
      <c r="F47" s="121"/>
      <c r="G47" s="123"/>
      <c r="H47" s="123"/>
      <c r="I47" s="201" t="n">
        <f aca="false">G47+H47</f>
        <v>0</v>
      </c>
      <c r="J47" s="123"/>
      <c r="K47" s="126"/>
      <c r="L47" s="127"/>
      <c r="M47" s="128"/>
      <c r="N47" s="130" t="n">
        <f aca="false">L47+M47</f>
        <v>0</v>
      </c>
      <c r="O47" s="123"/>
      <c r="P47" s="202" t="str">
        <f aca="false">IF(L47&gt;0,ROUND(L47/G47*100,1)," ")</f>
        <v> </v>
      </c>
      <c r="Q47" s="132" t="s">
        <v>41</v>
      </c>
      <c r="R47" s="134" t="str">
        <f aca="false">IF(M47&gt;0,ROUND(M47/H47*100,1)," ")</f>
        <v> </v>
      </c>
      <c r="S47" s="134" t="s">
        <v>41</v>
      </c>
      <c r="T47" s="134" t="str">
        <f aca="false">IF(N47&gt;0,ROUND(N47/I47*100,1)," ")</f>
        <v> </v>
      </c>
      <c r="U47" s="134" t="s">
        <v>41</v>
      </c>
      <c r="V47" s="203"/>
      <c r="W47" s="137"/>
      <c r="X47" s="141"/>
      <c r="Y47" s="176" t="n">
        <v>0</v>
      </c>
    </row>
    <row r="48" s="15" customFormat="true" ht="20.1" hidden="false" customHeight="true" outlineLevel="0" collapsed="false">
      <c r="A48" s="139"/>
      <c r="B48" s="139"/>
      <c r="C48" s="139"/>
      <c r="D48" s="139"/>
      <c r="E48" s="139"/>
      <c r="F48" s="139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X48" s="141"/>
      <c r="Y48" s="141"/>
    </row>
    <row r="49" s="15" customFormat="true" ht="20.1" hidden="false" customHeight="true" outlineLevel="0" collapsed="false"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X49" s="141"/>
      <c r="Y49" s="141"/>
    </row>
    <row r="50" customFormat="false" ht="20.1" hidden="false" customHeight="true" outlineLevel="0" collapsed="false">
      <c r="P50" s="141"/>
      <c r="Q50" s="141"/>
      <c r="R50" s="141"/>
      <c r="S50" s="141"/>
      <c r="T50" s="141"/>
      <c r="U50" s="141"/>
      <c r="V50" s="141"/>
      <c r="W50" s="15"/>
    </row>
    <row r="51" customFormat="false" ht="20.1" hidden="false" customHeight="true" outlineLevel="0" collapsed="false">
      <c r="P51" s="141"/>
      <c r="Q51" s="141"/>
      <c r="R51" s="141"/>
      <c r="S51" s="141"/>
      <c r="T51" s="141"/>
      <c r="U51" s="141"/>
      <c r="V51" s="141"/>
      <c r="W51" s="15"/>
    </row>
    <row r="52" customFormat="false" ht="20.1" hidden="false" customHeight="true" outlineLevel="0" collapsed="false">
      <c r="P52" s="141"/>
      <c r="Q52" s="141"/>
      <c r="R52" s="141"/>
      <c r="S52" s="141"/>
      <c r="T52" s="141"/>
      <c r="U52" s="141"/>
      <c r="V52" s="141"/>
      <c r="W52" s="15"/>
    </row>
    <row r="53" customFormat="false" ht="20.1" hidden="false" customHeight="true" outlineLevel="0" collapsed="false">
      <c r="P53" s="141"/>
      <c r="Q53" s="141"/>
      <c r="R53" s="141"/>
      <c r="S53" s="141"/>
      <c r="T53" s="141"/>
      <c r="U53" s="141"/>
      <c r="V53" s="141"/>
      <c r="W53" s="15"/>
    </row>
    <row r="54" customFormat="false" ht="20.1" hidden="false" customHeight="true" outlineLevel="0" collapsed="false">
      <c r="P54" s="142"/>
      <c r="Q54" s="142"/>
      <c r="R54" s="142"/>
      <c r="S54" s="142"/>
      <c r="T54" s="142"/>
      <c r="U54" s="142"/>
      <c r="V54" s="142"/>
    </row>
    <row r="55" customFormat="false" ht="20.1" hidden="false" customHeight="true" outlineLevel="0" collapsed="false">
      <c r="P55" s="142"/>
      <c r="Q55" s="142"/>
      <c r="R55" s="142"/>
      <c r="S55" s="142"/>
      <c r="T55" s="142"/>
      <c r="U55" s="142"/>
      <c r="V55" s="142"/>
    </row>
    <row r="56" customFormat="false" ht="20.1" hidden="false" customHeight="true" outlineLevel="0" collapsed="false">
      <c r="P56" s="142"/>
      <c r="Q56" s="142"/>
      <c r="R56" s="142"/>
      <c r="S56" s="142"/>
      <c r="T56" s="142"/>
      <c r="U56" s="142"/>
      <c r="V56" s="142"/>
    </row>
    <row r="57" customFormat="false" ht="20.1" hidden="false" customHeight="true" outlineLevel="0" collapsed="false">
      <c r="P57" s="142"/>
      <c r="Q57" s="142"/>
      <c r="R57" s="142"/>
      <c r="S57" s="142"/>
      <c r="T57" s="142"/>
      <c r="U57" s="142"/>
      <c r="V57" s="142"/>
    </row>
    <row r="58" customFormat="false" ht="20.1" hidden="false" customHeight="true" outlineLevel="0" collapsed="false">
      <c r="P58" s="142"/>
      <c r="Q58" s="142"/>
      <c r="R58" s="142"/>
      <c r="S58" s="142"/>
      <c r="T58" s="142"/>
      <c r="U58" s="142"/>
      <c r="V58" s="142"/>
    </row>
    <row r="59" customFormat="false" ht="20.1" hidden="false" customHeight="true" outlineLevel="0" collapsed="false">
      <c r="P59" s="142"/>
      <c r="Q59" s="142"/>
      <c r="R59" s="142"/>
      <c r="S59" s="142"/>
      <c r="T59" s="142"/>
      <c r="U59" s="142"/>
      <c r="V59" s="142"/>
    </row>
    <row r="60" customFormat="false" ht="20.1" hidden="false" customHeight="true" outlineLevel="0" collapsed="false">
      <c r="P60" s="142"/>
      <c r="Q60" s="142"/>
      <c r="R60" s="142"/>
      <c r="S60" s="142"/>
      <c r="T60" s="142"/>
      <c r="U60" s="142"/>
      <c r="V60" s="142"/>
    </row>
    <row r="61" customFormat="false" ht="20.1" hidden="false" customHeight="true" outlineLevel="0" collapsed="false">
      <c r="P61" s="142"/>
      <c r="Q61" s="142"/>
      <c r="R61" s="142"/>
      <c r="S61" s="142"/>
      <c r="T61" s="142"/>
      <c r="U61" s="142"/>
      <c r="V61" s="142"/>
    </row>
    <row r="62" customFormat="false" ht="20.1" hidden="false" customHeight="true" outlineLevel="0" collapsed="false">
      <c r="P62" s="142"/>
      <c r="Q62" s="142"/>
      <c r="R62" s="142"/>
      <c r="S62" s="142"/>
      <c r="T62" s="142"/>
      <c r="U62" s="142"/>
      <c r="V62" s="142"/>
    </row>
    <row r="63" customFormat="false" ht="20.1" hidden="false" customHeight="true" outlineLevel="0" collapsed="false">
      <c r="P63" s="142"/>
      <c r="Q63" s="142"/>
      <c r="R63" s="142"/>
      <c r="S63" s="142"/>
      <c r="T63" s="142"/>
      <c r="U63" s="142"/>
      <c r="V63" s="142"/>
    </row>
    <row r="64" customFormat="false" ht="20.1" hidden="false" customHeight="true" outlineLevel="0" collapsed="false">
      <c r="P64" s="142"/>
      <c r="Q64" s="142"/>
      <c r="R64" s="142"/>
      <c r="S64" s="142"/>
      <c r="T64" s="142"/>
      <c r="U64" s="142"/>
      <c r="V64" s="142"/>
    </row>
    <row r="65" customFormat="false" ht="20.1" hidden="false" customHeight="true" outlineLevel="0" collapsed="false">
      <c r="P65" s="142"/>
      <c r="Q65" s="142"/>
      <c r="R65" s="142"/>
      <c r="S65" s="142"/>
      <c r="T65" s="142"/>
      <c r="U65" s="142"/>
      <c r="V65" s="142"/>
    </row>
    <row r="66" customFormat="false" ht="20.1" hidden="false" customHeight="true" outlineLevel="0" collapsed="false">
      <c r="P66" s="142"/>
      <c r="Q66" s="142"/>
      <c r="R66" s="142"/>
      <c r="S66" s="142"/>
      <c r="T66" s="142"/>
      <c r="U66" s="142"/>
      <c r="V66" s="142"/>
    </row>
    <row r="67" customFormat="false" ht="20.1" hidden="false" customHeight="true" outlineLevel="0" collapsed="false">
      <c r="P67" s="142"/>
      <c r="Q67" s="142"/>
      <c r="R67" s="142"/>
      <c r="S67" s="142"/>
      <c r="T67" s="142"/>
      <c r="U67" s="142"/>
      <c r="V67" s="142"/>
    </row>
    <row r="68" customFormat="false" ht="20.1" hidden="false" customHeight="true" outlineLevel="0" collapsed="false">
      <c r="P68" s="142"/>
      <c r="Q68" s="142"/>
      <c r="R68" s="142"/>
      <c r="S68" s="142"/>
      <c r="T68" s="142"/>
      <c r="U68" s="142"/>
      <c r="V68" s="142"/>
    </row>
    <row r="69" customFormat="false" ht="20.1" hidden="false" customHeight="true" outlineLevel="0" collapsed="false">
      <c r="P69" s="142"/>
      <c r="Q69" s="142"/>
      <c r="R69" s="142"/>
      <c r="S69" s="142"/>
      <c r="T69" s="142"/>
      <c r="U69" s="142"/>
      <c r="V69" s="142"/>
    </row>
    <row r="70" customFormat="false" ht="20.1" hidden="false" customHeight="true" outlineLevel="0" collapsed="false">
      <c r="P70" s="142"/>
      <c r="Q70" s="142"/>
      <c r="R70" s="142"/>
      <c r="S70" s="142"/>
      <c r="T70" s="142"/>
      <c r="U70" s="142"/>
      <c r="V70" s="142"/>
    </row>
    <row r="71" customFormat="false" ht="20.1" hidden="false" customHeight="true" outlineLevel="0" collapsed="false">
      <c r="P71" s="142"/>
      <c r="Q71" s="142"/>
      <c r="R71" s="142"/>
      <c r="S71" s="142"/>
      <c r="T71" s="142"/>
      <c r="U71" s="142"/>
      <c r="V71" s="142"/>
    </row>
    <row r="72" customFormat="false" ht="20.1" hidden="false" customHeight="true" outlineLevel="0" collapsed="false">
      <c r="P72" s="142"/>
      <c r="Q72" s="142"/>
      <c r="R72" s="142"/>
      <c r="S72" s="142"/>
      <c r="T72" s="142"/>
      <c r="U72" s="142"/>
      <c r="V72" s="142"/>
    </row>
    <row r="73" customFormat="false" ht="20.1" hidden="false" customHeight="true" outlineLevel="0" collapsed="false">
      <c r="P73" s="142"/>
      <c r="Q73" s="142"/>
      <c r="R73" s="142"/>
      <c r="S73" s="142"/>
      <c r="T73" s="142"/>
      <c r="U73" s="142"/>
      <c r="V73" s="142"/>
    </row>
    <row r="74" customFormat="false" ht="20.1" hidden="false" customHeight="true" outlineLevel="0" collapsed="false">
      <c r="P74" s="142"/>
      <c r="Q74" s="142"/>
      <c r="R74" s="142"/>
      <c r="S74" s="142"/>
      <c r="T74" s="142"/>
      <c r="U74" s="142"/>
      <c r="V74" s="142"/>
    </row>
    <row r="75" customFormat="false" ht="20.1" hidden="false" customHeight="true" outlineLevel="0" collapsed="false">
      <c r="P75" s="142"/>
      <c r="Q75" s="142"/>
      <c r="R75" s="142"/>
      <c r="S75" s="142"/>
      <c r="T75" s="142"/>
      <c r="U75" s="142"/>
      <c r="V75" s="142"/>
    </row>
    <row r="76" customFormat="false" ht="20.1" hidden="false" customHeight="true" outlineLevel="0" collapsed="false">
      <c r="P76" s="142"/>
      <c r="Q76" s="142"/>
      <c r="R76" s="142"/>
      <c r="S76" s="142"/>
      <c r="T76" s="142"/>
      <c r="U76" s="142"/>
      <c r="V76" s="142"/>
    </row>
    <row r="77" customFormat="false" ht="20.1" hidden="false" customHeight="true" outlineLevel="0" collapsed="false">
      <c r="P77" s="142"/>
      <c r="Q77" s="142"/>
      <c r="R77" s="142"/>
      <c r="S77" s="142"/>
      <c r="T77" s="142"/>
      <c r="U77" s="142"/>
      <c r="V77" s="142"/>
    </row>
    <row r="78" customFormat="false" ht="20.1" hidden="false" customHeight="true" outlineLevel="0" collapsed="false">
      <c r="P78" s="142"/>
      <c r="Q78" s="142"/>
      <c r="R78" s="142"/>
      <c r="S78" s="142"/>
      <c r="T78" s="142"/>
      <c r="U78" s="142"/>
      <c r="V78" s="142"/>
    </row>
    <row r="79" customFormat="false" ht="20.1" hidden="false" customHeight="true" outlineLevel="0" collapsed="false">
      <c r="P79" s="142"/>
      <c r="Q79" s="142"/>
      <c r="R79" s="142"/>
      <c r="S79" s="142"/>
      <c r="T79" s="142"/>
      <c r="U79" s="142"/>
      <c r="V79" s="142"/>
    </row>
    <row r="80" customFormat="false" ht="20.1" hidden="false" customHeight="true" outlineLevel="0" collapsed="false">
      <c r="P80" s="142"/>
      <c r="Q80" s="142"/>
      <c r="R80" s="142"/>
      <c r="S80" s="142"/>
      <c r="T80" s="142"/>
      <c r="U80" s="142"/>
      <c r="V80" s="142"/>
    </row>
    <row r="81" customFormat="false" ht="20.1" hidden="false" customHeight="true" outlineLevel="0" collapsed="false">
      <c r="P81" s="142"/>
      <c r="Q81" s="142"/>
      <c r="R81" s="142"/>
      <c r="S81" s="142"/>
      <c r="T81" s="142"/>
      <c r="U81" s="142"/>
      <c r="V81" s="142"/>
    </row>
    <row r="82" customFormat="false" ht="20.1" hidden="false" customHeight="true" outlineLevel="0" collapsed="false">
      <c r="P82" s="142"/>
      <c r="Q82" s="142"/>
      <c r="R82" s="142"/>
      <c r="S82" s="142"/>
      <c r="T82" s="142"/>
      <c r="U82" s="142"/>
      <c r="V82" s="142"/>
    </row>
    <row r="83" customFormat="false" ht="20.1" hidden="false" customHeight="true" outlineLevel="0" collapsed="false">
      <c r="P83" s="142"/>
      <c r="Q83" s="142"/>
      <c r="R83" s="142"/>
      <c r="S83" s="142"/>
      <c r="T83" s="142"/>
      <c r="U83" s="142"/>
      <c r="V83" s="142"/>
    </row>
    <row r="84" customFormat="false" ht="20.1" hidden="false" customHeight="true" outlineLevel="0" collapsed="false">
      <c r="P84" s="142"/>
      <c r="Q84" s="142"/>
      <c r="R84" s="142"/>
      <c r="S84" s="142"/>
      <c r="T84" s="142"/>
      <c r="U84" s="142"/>
      <c r="V84" s="142"/>
    </row>
    <row r="85" customFormat="false" ht="20.1" hidden="false" customHeight="true" outlineLevel="0" collapsed="false">
      <c r="P85" s="142"/>
      <c r="Q85" s="142"/>
      <c r="R85" s="142"/>
      <c r="S85" s="142"/>
      <c r="T85" s="142"/>
      <c r="U85" s="142"/>
      <c r="V85" s="142"/>
    </row>
    <row r="86" customFormat="false" ht="20.1" hidden="false" customHeight="true" outlineLevel="0" collapsed="false">
      <c r="P86" s="142"/>
      <c r="Q86" s="142"/>
      <c r="R86" s="142"/>
      <c r="S86" s="142"/>
      <c r="T86" s="142"/>
      <c r="U86" s="142"/>
      <c r="V86" s="142"/>
    </row>
    <row r="87" customFormat="false" ht="20.1" hidden="false" customHeight="true" outlineLevel="0" collapsed="false">
      <c r="P87" s="142"/>
      <c r="Q87" s="142"/>
      <c r="R87" s="142"/>
      <c r="S87" s="142"/>
      <c r="T87" s="142"/>
      <c r="U87" s="142"/>
      <c r="V87" s="142"/>
    </row>
    <row r="88" customFormat="false" ht="20.1" hidden="false" customHeight="true" outlineLevel="0" collapsed="false">
      <c r="P88" s="142"/>
      <c r="Q88" s="142"/>
      <c r="R88" s="142"/>
      <c r="S88" s="142"/>
      <c r="T88" s="142"/>
      <c r="U88" s="142"/>
      <c r="V88" s="142"/>
    </row>
    <row r="89" customFormat="false" ht="20.1" hidden="false" customHeight="true" outlineLevel="0" collapsed="false">
      <c r="P89" s="142"/>
      <c r="Q89" s="142"/>
      <c r="R89" s="142"/>
      <c r="S89" s="142"/>
      <c r="T89" s="142"/>
      <c r="U89" s="142"/>
      <c r="V89" s="142"/>
    </row>
    <row r="90" customFormat="false" ht="20.1" hidden="false" customHeight="true" outlineLevel="0" collapsed="false">
      <c r="P90" s="142"/>
      <c r="Q90" s="142"/>
      <c r="R90" s="142"/>
      <c r="S90" s="142"/>
      <c r="T90" s="142"/>
      <c r="U90" s="142"/>
      <c r="V90" s="142"/>
    </row>
    <row r="91" customFormat="false" ht="20.1" hidden="false" customHeight="true" outlineLevel="0" collapsed="false">
      <c r="P91" s="142"/>
      <c r="Q91" s="142"/>
      <c r="R91" s="142"/>
      <c r="S91" s="142"/>
      <c r="T91" s="142"/>
      <c r="U91" s="142"/>
      <c r="V91" s="142"/>
    </row>
    <row r="92" customFormat="false" ht="20.1" hidden="false" customHeight="true" outlineLevel="0" collapsed="false">
      <c r="P92" s="142"/>
      <c r="Q92" s="142"/>
      <c r="R92" s="142"/>
      <c r="S92" s="142"/>
      <c r="T92" s="142"/>
      <c r="U92" s="142"/>
      <c r="V92" s="142"/>
    </row>
    <row r="93" customFormat="false" ht="20.1" hidden="false" customHeight="true" outlineLevel="0" collapsed="false">
      <c r="P93" s="142"/>
      <c r="Q93" s="142"/>
      <c r="R93" s="142"/>
      <c r="S93" s="142"/>
      <c r="T93" s="142"/>
      <c r="U93" s="142"/>
      <c r="V93" s="142"/>
    </row>
    <row r="94" customFormat="false" ht="20.1" hidden="false" customHeight="true" outlineLevel="0" collapsed="false">
      <c r="P94" s="142"/>
      <c r="Q94" s="142"/>
      <c r="R94" s="142"/>
      <c r="S94" s="142"/>
      <c r="T94" s="142"/>
      <c r="U94" s="142"/>
      <c r="V94" s="142"/>
    </row>
    <row r="95" customFormat="false" ht="20.1" hidden="false" customHeight="true" outlineLevel="0" collapsed="false">
      <c r="P95" s="142"/>
      <c r="Q95" s="142"/>
      <c r="R95" s="142"/>
      <c r="S95" s="142"/>
      <c r="T95" s="142"/>
      <c r="U95" s="142"/>
      <c r="V95" s="142"/>
    </row>
    <row r="96" customFormat="false" ht="20.1" hidden="false" customHeight="true" outlineLevel="0" collapsed="false">
      <c r="P96" s="142"/>
      <c r="Q96" s="142"/>
      <c r="R96" s="142"/>
      <c r="S96" s="142"/>
      <c r="T96" s="142"/>
      <c r="U96" s="142"/>
      <c r="V96" s="142"/>
    </row>
    <row r="97" customFormat="false" ht="20.1" hidden="false" customHeight="true" outlineLevel="0" collapsed="false">
      <c r="P97" s="142"/>
      <c r="Q97" s="142"/>
      <c r="R97" s="142"/>
      <c r="S97" s="142"/>
      <c r="T97" s="142"/>
      <c r="U97" s="142"/>
      <c r="V97" s="142"/>
    </row>
    <row r="98" customFormat="false" ht="20.1" hidden="false" customHeight="true" outlineLevel="0" collapsed="false">
      <c r="P98" s="142"/>
      <c r="Q98" s="142"/>
      <c r="R98" s="142"/>
      <c r="S98" s="142"/>
      <c r="T98" s="142"/>
      <c r="U98" s="142"/>
      <c r="V98" s="142"/>
    </row>
    <row r="99" customFormat="false" ht="20.1" hidden="false" customHeight="true" outlineLevel="0" collapsed="false">
      <c r="P99" s="142"/>
      <c r="Q99" s="142"/>
      <c r="R99" s="142"/>
      <c r="S99" s="142"/>
      <c r="T99" s="142"/>
      <c r="U99" s="142"/>
      <c r="V99" s="142"/>
    </row>
    <row r="100" customFormat="false" ht="20.1" hidden="false" customHeight="true" outlineLevel="0" collapsed="false">
      <c r="P100" s="142"/>
      <c r="Q100" s="142"/>
      <c r="R100" s="142"/>
      <c r="S100" s="142"/>
      <c r="T100" s="142"/>
      <c r="U100" s="142"/>
      <c r="V100" s="142"/>
    </row>
    <row r="101" customFormat="false" ht="20.1" hidden="false" customHeight="true" outlineLevel="0" collapsed="false">
      <c r="P101" s="142"/>
      <c r="Q101" s="142"/>
      <c r="R101" s="142"/>
      <c r="S101" s="142"/>
      <c r="T101" s="142"/>
      <c r="U101" s="142"/>
      <c r="V101" s="142"/>
    </row>
    <row r="102" customFormat="false" ht="20.1" hidden="false" customHeight="true" outlineLevel="0" collapsed="false">
      <c r="P102" s="142"/>
      <c r="Q102" s="142"/>
      <c r="R102" s="142"/>
      <c r="S102" s="142"/>
      <c r="T102" s="142"/>
      <c r="U102" s="142"/>
      <c r="V102" s="142"/>
    </row>
    <row r="103" customFormat="false" ht="20.1" hidden="false" customHeight="true" outlineLevel="0" collapsed="false">
      <c r="P103" s="142"/>
      <c r="Q103" s="142"/>
      <c r="R103" s="142"/>
      <c r="S103" s="142"/>
      <c r="T103" s="142"/>
      <c r="U103" s="142"/>
      <c r="V103" s="142"/>
    </row>
    <row r="104" customFormat="false" ht="20.1" hidden="false" customHeight="true" outlineLevel="0" collapsed="false">
      <c r="P104" s="142"/>
      <c r="Q104" s="142"/>
      <c r="R104" s="142"/>
      <c r="S104" s="142"/>
      <c r="T104" s="142"/>
      <c r="U104" s="142"/>
      <c r="V104" s="142"/>
    </row>
    <row r="105" customFormat="false" ht="20.1" hidden="false" customHeight="true" outlineLevel="0" collapsed="false">
      <c r="P105" s="142"/>
      <c r="Q105" s="142"/>
      <c r="R105" s="142"/>
      <c r="S105" s="142"/>
      <c r="T105" s="142"/>
      <c r="U105" s="142"/>
      <c r="V105" s="142"/>
    </row>
    <row r="106" customFormat="false" ht="20.1" hidden="false" customHeight="true" outlineLevel="0" collapsed="false">
      <c r="P106" s="142"/>
      <c r="Q106" s="142"/>
      <c r="R106" s="142"/>
      <c r="S106" s="142"/>
      <c r="T106" s="142"/>
      <c r="U106" s="142"/>
      <c r="V106" s="142"/>
    </row>
    <row r="107" customFormat="false" ht="20.1" hidden="false" customHeight="true" outlineLevel="0" collapsed="false">
      <c r="P107" s="142"/>
      <c r="Q107" s="142"/>
      <c r="R107" s="142"/>
      <c r="S107" s="142"/>
      <c r="T107" s="142"/>
      <c r="U107" s="142"/>
      <c r="V107" s="142"/>
    </row>
    <row r="108" customFormat="false" ht="20.1" hidden="false" customHeight="true" outlineLevel="0" collapsed="false">
      <c r="P108" s="142"/>
      <c r="Q108" s="142"/>
      <c r="R108" s="142"/>
      <c r="S108" s="142"/>
      <c r="T108" s="142"/>
      <c r="U108" s="142"/>
      <c r="V108" s="142"/>
    </row>
    <row r="109" customFormat="false" ht="20.1" hidden="false" customHeight="true" outlineLevel="0" collapsed="false">
      <c r="P109" s="142"/>
      <c r="Q109" s="142"/>
      <c r="R109" s="142"/>
      <c r="S109" s="142"/>
      <c r="T109" s="142"/>
      <c r="U109" s="142"/>
      <c r="V109" s="142"/>
    </row>
    <row r="110" customFormat="false" ht="20.1" hidden="false" customHeight="true" outlineLevel="0" collapsed="false">
      <c r="P110" s="142"/>
      <c r="Q110" s="142"/>
      <c r="R110" s="142"/>
      <c r="S110" s="142"/>
      <c r="T110" s="142"/>
      <c r="U110" s="142"/>
      <c r="V110" s="142"/>
    </row>
    <row r="111" customFormat="false" ht="20.1" hidden="false" customHeight="true" outlineLevel="0" collapsed="false">
      <c r="P111" s="142"/>
      <c r="Q111" s="142"/>
      <c r="R111" s="142"/>
      <c r="S111" s="142"/>
      <c r="T111" s="142"/>
      <c r="U111" s="142"/>
      <c r="V111" s="142"/>
    </row>
    <row r="112" customFormat="false" ht="20.1" hidden="false" customHeight="true" outlineLevel="0" collapsed="false">
      <c r="P112" s="142"/>
      <c r="Q112" s="142"/>
      <c r="R112" s="142"/>
      <c r="S112" s="142"/>
      <c r="T112" s="142"/>
      <c r="U112" s="142"/>
      <c r="V112" s="142"/>
    </row>
    <row r="113" customFormat="false" ht="20.1" hidden="false" customHeight="true" outlineLevel="0" collapsed="false">
      <c r="P113" s="142"/>
      <c r="Q113" s="142"/>
      <c r="R113" s="142"/>
      <c r="S113" s="142"/>
      <c r="T113" s="142"/>
      <c r="U113" s="142"/>
      <c r="V113" s="142"/>
    </row>
    <row r="114" customFormat="false" ht="20.1" hidden="false" customHeight="true" outlineLevel="0" collapsed="false">
      <c r="P114" s="142"/>
      <c r="Q114" s="142"/>
      <c r="R114" s="142"/>
      <c r="S114" s="142"/>
      <c r="T114" s="142"/>
      <c r="U114" s="142"/>
      <c r="V114" s="142"/>
    </row>
    <row r="115" customFormat="false" ht="20.1" hidden="false" customHeight="true" outlineLevel="0" collapsed="false">
      <c r="P115" s="142"/>
      <c r="Q115" s="142"/>
      <c r="R115" s="142"/>
      <c r="S115" s="142"/>
      <c r="T115" s="142"/>
      <c r="U115" s="142"/>
      <c r="V115" s="142"/>
    </row>
    <row r="116" customFormat="false" ht="20.1" hidden="false" customHeight="true" outlineLevel="0" collapsed="false">
      <c r="P116" s="142"/>
      <c r="Q116" s="142"/>
      <c r="R116" s="142"/>
      <c r="S116" s="142"/>
      <c r="T116" s="142"/>
      <c r="U116" s="142"/>
      <c r="V116" s="142"/>
    </row>
    <row r="117" customFormat="false" ht="20.1" hidden="false" customHeight="true" outlineLevel="0" collapsed="false">
      <c r="P117" s="142"/>
      <c r="Q117" s="142"/>
      <c r="R117" s="142"/>
      <c r="S117" s="142"/>
      <c r="T117" s="142"/>
      <c r="U117" s="142"/>
      <c r="V117" s="142"/>
    </row>
    <row r="118" customFormat="false" ht="20.1" hidden="false" customHeight="true" outlineLevel="0" collapsed="false">
      <c r="P118" s="142"/>
      <c r="Q118" s="142"/>
      <c r="R118" s="142"/>
      <c r="S118" s="142"/>
      <c r="T118" s="142"/>
      <c r="U118" s="142"/>
      <c r="V118" s="142"/>
    </row>
    <row r="119" customFormat="false" ht="20.1" hidden="false" customHeight="true" outlineLevel="0" collapsed="false">
      <c r="P119" s="142"/>
      <c r="Q119" s="142"/>
      <c r="R119" s="142"/>
      <c r="S119" s="142"/>
      <c r="T119" s="142"/>
      <c r="U119" s="142"/>
      <c r="V119" s="142"/>
    </row>
    <row r="120" customFormat="false" ht="20.1" hidden="false" customHeight="true" outlineLevel="0" collapsed="false">
      <c r="P120" s="142"/>
      <c r="Q120" s="142"/>
      <c r="R120" s="142"/>
      <c r="S120" s="142"/>
      <c r="T120" s="142"/>
      <c r="U120" s="142"/>
      <c r="V120" s="142"/>
    </row>
    <row r="121" customFormat="false" ht="20.1" hidden="false" customHeight="true" outlineLevel="0" collapsed="false">
      <c r="P121" s="142"/>
      <c r="Q121" s="142"/>
      <c r="R121" s="142"/>
      <c r="S121" s="142"/>
      <c r="T121" s="142"/>
      <c r="U121" s="142"/>
      <c r="V121" s="142"/>
    </row>
    <row r="122" customFormat="false" ht="20.1" hidden="false" customHeight="true" outlineLevel="0" collapsed="false">
      <c r="P122" s="142"/>
      <c r="Q122" s="142"/>
      <c r="R122" s="142"/>
      <c r="S122" s="142"/>
      <c r="T122" s="142"/>
      <c r="U122" s="142"/>
      <c r="V122" s="142"/>
    </row>
    <row r="123" customFormat="false" ht="20.1" hidden="false" customHeight="true" outlineLevel="0" collapsed="false">
      <c r="P123" s="142"/>
      <c r="Q123" s="142"/>
      <c r="R123" s="142"/>
      <c r="S123" s="142"/>
      <c r="T123" s="142"/>
      <c r="U123" s="142"/>
      <c r="V123" s="142"/>
    </row>
    <row r="124" customFormat="false" ht="20.1" hidden="false" customHeight="true" outlineLevel="0" collapsed="false">
      <c r="P124" s="142"/>
      <c r="Q124" s="142"/>
      <c r="R124" s="142"/>
      <c r="S124" s="142"/>
      <c r="T124" s="142"/>
      <c r="U124" s="142"/>
      <c r="V124" s="142"/>
    </row>
    <row r="125" customFormat="false" ht="20.1" hidden="false" customHeight="true" outlineLevel="0" collapsed="false">
      <c r="P125" s="142"/>
      <c r="Q125" s="142"/>
      <c r="R125" s="142"/>
      <c r="S125" s="142"/>
      <c r="T125" s="142"/>
      <c r="U125" s="142"/>
      <c r="V125" s="142"/>
    </row>
    <row r="126" customFormat="false" ht="20.1" hidden="false" customHeight="true" outlineLevel="0" collapsed="false">
      <c r="P126" s="142"/>
      <c r="Q126" s="142"/>
      <c r="R126" s="142"/>
      <c r="S126" s="142"/>
      <c r="T126" s="142"/>
      <c r="U126" s="142"/>
      <c r="V126" s="142"/>
    </row>
    <row r="127" customFormat="false" ht="20.1" hidden="false" customHeight="true" outlineLevel="0" collapsed="false">
      <c r="P127" s="142"/>
      <c r="Q127" s="142"/>
      <c r="R127" s="142"/>
      <c r="S127" s="142"/>
      <c r="T127" s="142"/>
      <c r="U127" s="142"/>
      <c r="V127" s="142"/>
    </row>
    <row r="128" customFormat="false" ht="20.1" hidden="false" customHeight="true" outlineLevel="0" collapsed="false">
      <c r="P128" s="142"/>
      <c r="Q128" s="142"/>
      <c r="R128" s="142"/>
      <c r="S128" s="142"/>
      <c r="T128" s="142"/>
      <c r="U128" s="142"/>
      <c r="V128" s="142"/>
    </row>
    <row r="129" customFormat="false" ht="20.1" hidden="false" customHeight="true" outlineLevel="0" collapsed="false">
      <c r="P129" s="142"/>
      <c r="Q129" s="142"/>
      <c r="R129" s="142"/>
      <c r="S129" s="142"/>
      <c r="T129" s="142"/>
      <c r="U129" s="142"/>
      <c r="V129" s="142"/>
    </row>
    <row r="130" customFormat="false" ht="20.1" hidden="false" customHeight="true" outlineLevel="0" collapsed="false">
      <c r="P130" s="142"/>
      <c r="Q130" s="142"/>
      <c r="R130" s="142"/>
      <c r="S130" s="142"/>
      <c r="T130" s="142"/>
      <c r="U130" s="142"/>
      <c r="V130" s="142"/>
    </row>
    <row r="131" customFormat="false" ht="20.1" hidden="false" customHeight="true" outlineLevel="0" collapsed="false">
      <c r="P131" s="142"/>
      <c r="Q131" s="142"/>
      <c r="R131" s="142"/>
      <c r="S131" s="142"/>
      <c r="T131" s="142"/>
      <c r="U131" s="142"/>
      <c r="V131" s="142"/>
    </row>
    <row r="132" customFormat="false" ht="20.1" hidden="false" customHeight="true" outlineLevel="0" collapsed="false">
      <c r="P132" s="142"/>
      <c r="Q132" s="142"/>
      <c r="R132" s="142"/>
      <c r="S132" s="142"/>
      <c r="T132" s="142"/>
      <c r="U132" s="142"/>
      <c r="V132" s="142"/>
    </row>
    <row r="133" customFormat="false" ht="20.1" hidden="false" customHeight="true" outlineLevel="0" collapsed="false">
      <c r="P133" s="142"/>
      <c r="Q133" s="142"/>
      <c r="R133" s="142"/>
      <c r="S133" s="142"/>
      <c r="T133" s="142"/>
      <c r="U133" s="142"/>
      <c r="V133" s="142"/>
    </row>
    <row r="134" customFormat="false" ht="20.1" hidden="false" customHeight="true" outlineLevel="0" collapsed="false">
      <c r="P134" s="142"/>
      <c r="Q134" s="142"/>
      <c r="R134" s="142"/>
      <c r="S134" s="142"/>
      <c r="T134" s="142"/>
      <c r="U134" s="142"/>
      <c r="V134" s="142"/>
    </row>
    <row r="135" customFormat="false" ht="20.1" hidden="false" customHeight="true" outlineLevel="0" collapsed="false">
      <c r="P135" s="142"/>
      <c r="Q135" s="142"/>
      <c r="R135" s="142"/>
      <c r="S135" s="142"/>
      <c r="T135" s="142"/>
      <c r="U135" s="142"/>
      <c r="V135" s="142"/>
    </row>
    <row r="136" customFormat="false" ht="20.1" hidden="false" customHeight="true" outlineLevel="0" collapsed="false">
      <c r="P136" s="142"/>
      <c r="Q136" s="142"/>
      <c r="R136" s="142"/>
      <c r="S136" s="142"/>
      <c r="T136" s="142"/>
      <c r="U136" s="142"/>
      <c r="V136" s="142"/>
    </row>
    <row r="137" customFormat="false" ht="20.1" hidden="false" customHeight="true" outlineLevel="0" collapsed="false">
      <c r="P137" s="142"/>
      <c r="Q137" s="142"/>
      <c r="R137" s="142"/>
      <c r="S137" s="142"/>
      <c r="T137" s="142"/>
      <c r="U137" s="142"/>
      <c r="V137" s="142"/>
    </row>
    <row r="138" customFormat="false" ht="20.1" hidden="false" customHeight="true" outlineLevel="0" collapsed="false">
      <c r="P138" s="142"/>
      <c r="Q138" s="142"/>
      <c r="R138" s="142"/>
      <c r="S138" s="142"/>
      <c r="T138" s="142"/>
      <c r="U138" s="142"/>
      <c r="V138" s="142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PCZE005</cp:lastModifiedBy>
  <cp:lastPrinted>2021-09-30T13:34:15Z</cp:lastPrinted>
  <dcterms:modified xsi:type="dcterms:W3CDTF">2021-09-30T13:36:17Z</dcterms:modified>
  <cp:revision>9</cp:revision>
  <dc:subject/>
  <dc:title/>
</cp:coreProperties>
</file>